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32"/>
  </bookViews>
  <sheets>
    <sheet name="Насловна страна" sheetId="1" state="visible" r:id="rId2"/>
    <sheet name="Основне информације " sheetId="2" state="visible" r:id="rId3"/>
    <sheet name="Орг. јединице" sheetId="3" state="visible" r:id="rId4"/>
    <sheet name="Акти установе" sheetId="4" state="visible" r:id="rId5"/>
    <sheet name="Осврт на рад и стање" sheetId="5" state="visible" r:id="rId6"/>
    <sheet name="Подаци о простору" sheetId="6" state="visible" r:id="rId7"/>
    <sheet name="Безбједност" sheetId="7" state="visible" r:id="rId8"/>
    <sheet name="Дидактика" sheetId="8" state="visible" r:id="rId9"/>
    <sheet name="План набавке" sheetId="9" state="visible" r:id="rId10"/>
    <sheet name="Инвестиције" sheetId="10" state="visible" r:id="rId11"/>
    <sheet name="Број дјеце" sheetId="11" state="visible" r:id="rId12"/>
    <sheet name="Јасличке групе" sheetId="12" state="visible" r:id="rId13"/>
    <sheet name="Вртићке групе" sheetId="13" state="visible" r:id="rId14"/>
    <sheet name="ИОП" sheetId="14" state="visible" r:id="rId15"/>
    <sheet name="Продужени боравак" sheetId="15" state="visible" r:id="rId16"/>
    <sheet name="Породичне прилике" sheetId="16" state="visible" r:id="rId17"/>
    <sheet name="Капацитет" sheetId="17" state="visible" r:id="rId18"/>
    <sheet name="Радници " sheetId="18" state="visible" r:id="rId19"/>
    <sheet name="Стручна спрема" sheetId="19" state="visible" r:id="rId20"/>
    <sheet name="Стаж" sheetId="20" state="visible" r:id="rId21"/>
    <sheet name="Старост, пол" sheetId="21" state="visible" r:id="rId22"/>
    <sheet name="Опис послова " sheetId="22" state="visible" r:id="rId23"/>
    <sheet name="Организација рада" sheetId="23" state="visible" r:id="rId24"/>
    <sheet name="Програми" sheetId="24" state="visible" r:id="rId25"/>
    <sheet name="Планирање" sheetId="25" state="visible" r:id="rId26"/>
    <sheet name="Документовање" sheetId="26" state="visible" r:id="rId27"/>
    <sheet name="Унапређење вор-а" sheetId="27" state="visible" r:id="rId28"/>
    <sheet name="Стручно усавршавање" sheetId="28" state="visible" r:id="rId29"/>
    <sheet name="Партнерство" sheetId="29" state="visible" r:id="rId30"/>
    <sheet name="Руковођење" sheetId="30" state="visible" r:id="rId31"/>
    <sheet name="Стручни сарадници" sheetId="31" state="visible" r:id="rId32"/>
    <sheet name="Програм рада органа установе" sheetId="32" state="visible" r:id="rId33"/>
    <sheet name="Напомена" sheetId="33" state="visible" r:id="rId34"/>
  </sheets>
  <definedNames>
    <definedName function="false" hidden="false" localSheetId="4" name="_xlnm.Print_Area" vbProcedure="false">'Осврт на рад и стање'!$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1525">
  <si>
    <t xml:space="preserve">НАЗИВ ПРЕДШКОЛСКЕ УСТАНОВЕ: ЈУ ДЈЕЧИЈИ ВРТИЋ "ЧИКА ЈОВА ЗМАЈ"</t>
  </si>
  <si>
    <t xml:space="preserve">МЈЕСТО: БИЈЕЉИНА</t>
  </si>
  <si>
    <t xml:space="preserve">ОПШТИНА: БИЈЕЉИНА     </t>
  </si>
  <si>
    <t xml:space="preserve">Г О Д И Ш Њ И   П Р О Г Р А М   Р А Д А </t>
  </si>
  <si>
    <t xml:space="preserve">ЈУ ДЈЕЧИЈИ ВРТИЋ "ЧИКА ЈОВА ЗМАЈ"
БИЈЕЉИНА</t>
  </si>
  <si>
    <t xml:space="preserve">ЗА РАДНУ  2024/2025.  ГОДИНУ</t>
  </si>
  <si>
    <t xml:space="preserve">*Годишњи програм рада попуњавају и установе које обављају дјелатност предшколског васпитања и образовања, у складу са чланом 12. Закона о предшколском васпитању и образовању ("Службени гласник Републике Српске" број 79/15 и 63/20).</t>
  </si>
  <si>
    <t xml:space="preserve">1. ОСНОВНЕ ИНФОРМАЦИЈЕ О УСТАНОВИ</t>
  </si>
  <si>
    <t xml:space="preserve">НАЗИВ ПРЕДШКОЛСКЕ УСТАНОВЕ:</t>
  </si>
  <si>
    <t xml:space="preserve">Јавна установа Дјечији вртић "Чика Јова Змај" </t>
  </si>
  <si>
    <t xml:space="preserve">1.2. ПОДАЦИ О УСТАНОВИ*</t>
  </si>
  <si>
    <t xml:space="preserve">АДРЕСА:</t>
  </si>
  <si>
    <t xml:space="preserve">Светог Саве бр. 9</t>
  </si>
  <si>
    <t xml:space="preserve">УСТАНОВА ПОСЛУЈЕ ПУТЕМ ОПШТИНСКОГ ТРЕЗОРА</t>
  </si>
  <si>
    <t xml:space="preserve">ДА</t>
  </si>
  <si>
    <t xml:space="preserve">МЈЕСТО:</t>
  </si>
  <si>
    <t xml:space="preserve">Бијељина</t>
  </si>
  <si>
    <t xml:space="preserve">ЈАВНИ ПРИХОДИ ОПШТИНЕ</t>
  </si>
  <si>
    <t xml:space="preserve">/</t>
  </si>
  <si>
    <t xml:space="preserve">ОПШТИНА/ГРАД:</t>
  </si>
  <si>
    <t xml:space="preserve">БРОЈ ПОШТЕ:</t>
  </si>
  <si>
    <t xml:space="preserve">РАЧУН ПОСЕБНИХ НАМЈЕНА ОПШТИНЕ</t>
  </si>
  <si>
    <t xml:space="preserve">555-001-03777777-21</t>
  </si>
  <si>
    <t xml:space="preserve">ЕЛЕКТРОНСКА ПОШТА:</t>
  </si>
  <si>
    <t xml:space="preserve">zmaj.bijeljina@gmaI.com</t>
  </si>
  <si>
    <t xml:space="preserve">ФАКС:</t>
  </si>
  <si>
    <t xml:space="preserve">055-201-233</t>
  </si>
  <si>
    <t xml:space="preserve">БУЏЕТСКА ОРГАНИЗАЦИЈА (ОРГАНИЗАЦИОНИ КОД)</t>
  </si>
  <si>
    <t xml:space="preserve">0005400</t>
  </si>
  <si>
    <t xml:space="preserve">БРОЈ ТЕЛЕФОНА УСТАНОВЕ:</t>
  </si>
  <si>
    <t xml:space="preserve">055-204-808</t>
  </si>
  <si>
    <t xml:space="preserve">ВРСТА ПРИХОДА</t>
  </si>
  <si>
    <t xml:space="preserve">МАТИЧНИ БРОЈ СУБЈЕКТА (MBS):</t>
  </si>
  <si>
    <t xml:space="preserve">59-05-0017-14</t>
  </si>
  <si>
    <t xml:space="preserve">ШИФРА ОПШТИНЕ</t>
  </si>
  <si>
    <t xml:space="preserve">005</t>
  </si>
  <si>
    <t xml:space="preserve">МАТИЧНИ БРОЈ (MB):</t>
  </si>
  <si>
    <t xml:space="preserve">ЈИБ ОПШТИНЕ</t>
  </si>
  <si>
    <t xml:space="preserve">4400358930002</t>
  </si>
  <si>
    <t xml:space="preserve">ЈЕДИНСТВЕНИ ИДЕНТИФИКАЦИОНИ БРОЈ (JIB):</t>
  </si>
  <si>
    <t xml:space="preserve">ШИФРА ДЈЕЛАТНОСТИ:</t>
  </si>
  <si>
    <t xml:space="preserve">88.91</t>
  </si>
  <si>
    <t xml:space="preserve">ЖИРО РАЧУН УСТАНОВЕ</t>
  </si>
  <si>
    <t xml:space="preserve">555-001-00002959-16</t>
  </si>
  <si>
    <t xml:space="preserve">ОСНИВАЧ УСТАНОВЕ:</t>
  </si>
  <si>
    <t xml:space="preserve">Општина Бијељина</t>
  </si>
  <si>
    <t xml:space="preserve">ГОДИНА ОСНИВАЊА:</t>
  </si>
  <si>
    <r>
      <rPr>
        <sz val="9"/>
        <color rgb="FF000000"/>
        <rFont val="Calibri"/>
        <family val="2"/>
      </rPr>
      <t xml:space="preserve">*Подаци потребни због обавезе Министарства просвјете и културе проис</t>
    </r>
    <r>
      <rPr>
        <sz val="9"/>
        <rFont val="Calibri"/>
        <family val="2"/>
      </rPr>
      <t xml:space="preserve">текле из члана 97.</t>
    </r>
    <r>
      <rPr>
        <sz val="9"/>
        <color rgb="FF000000"/>
        <rFont val="Calibri"/>
        <family val="2"/>
      </rPr>
      <t xml:space="preserve"> и 99. Закона о предшколском васпитању и образовању.</t>
    </r>
  </si>
  <si>
    <t xml:space="preserve">ОБЛИК ВЛАСНИШТВА (јавни, приватни):</t>
  </si>
  <si>
    <t xml:space="preserve">Јавни</t>
  </si>
  <si>
    <t xml:space="preserve">ОБЛИК ОРГАНИЗОВАЊА (дјечији вртић, клуб за дјецу):</t>
  </si>
  <si>
    <t xml:space="preserve">Дјечији вртић</t>
  </si>
  <si>
    <t xml:space="preserve">1.3. ЕКОНОМСКА ЦИЈЕНА</t>
  </si>
  <si>
    <r>
      <rPr>
        <b val="true"/>
        <sz val="11"/>
        <color rgb="FF000000"/>
        <rFont val="Calibri"/>
        <family val="2"/>
      </rPr>
      <t xml:space="preserve">БРОЈ ОБЈЕКАТА</t>
    </r>
    <r>
      <rPr>
        <b val="true"/>
        <sz val="11"/>
        <rFont val="Calibri"/>
        <family val="2"/>
      </rPr>
      <t xml:space="preserve"> (ОРГАНИЗАЦИОНИХ ЈЕДИНИЦА) У КОЈИМА СЕ РЕАЛИЗУЈУ ПРОГРАМИ:</t>
    </r>
  </si>
  <si>
    <t xml:space="preserve">Износ</t>
  </si>
  <si>
    <t xml:space="preserve">На основу Одлуке број:</t>
  </si>
  <si>
    <t xml:space="preserve">РАДНО ВРИЈЕМЕ УСТАНОВЕ:</t>
  </si>
  <si>
    <t xml:space="preserve">од 6h  do 17h</t>
  </si>
  <si>
    <t xml:space="preserve">ЕКОНОМСКА ЦИЈЕНА</t>
  </si>
  <si>
    <t xml:space="preserve">453,88КМ</t>
  </si>
  <si>
    <t xml:space="preserve">713/24 од 18.3.2024.год.</t>
  </si>
  <si>
    <t xml:space="preserve">ИЗНОС НОВЧАНОГ УЧЕШЋА РОДИТЕЉА</t>
  </si>
  <si>
    <t xml:space="preserve">170,20КМ</t>
  </si>
  <si>
    <t xml:space="preserve">01-022-39/21 од 28.04.2021.год.</t>
  </si>
  <si>
    <t xml:space="preserve">1.1. ЛИЦЕ ОВЛАШТЕНО ЗА ЗАСТУПАЊЕ</t>
  </si>
  <si>
    <t xml:space="preserve">ИМЕ И ПРЕЗИМЕ:</t>
  </si>
  <si>
    <t xml:space="preserve">Славиша Вујановић</t>
  </si>
  <si>
    <t xml:space="preserve">ЗВАЊЕ:</t>
  </si>
  <si>
    <t xml:space="preserve">Струковни васпитач, мастер разредне наставе</t>
  </si>
  <si>
    <t xml:space="preserve">ГОДИНЕ СТАЖА У СТРУЦИ:</t>
  </si>
  <si>
    <t xml:space="preserve">Директор</t>
  </si>
  <si>
    <t xml:space="preserve">ГОДИНЕ СТАЖА У ПОДРУЧЈУ ВАСПИТАЊА И ОБРАЗОВАЊА:</t>
  </si>
  <si>
    <t xml:space="preserve">16 година 9 мјесеци</t>
  </si>
  <si>
    <t xml:space="preserve">БРОЈ ОДЛУКЕ O ИМЕНОВАЊУ И ДАТУМ:</t>
  </si>
  <si>
    <t xml:space="preserve">01-111-296/21 од 04.11.2021. године</t>
  </si>
  <si>
    <t xml:space="preserve">МАНДАТ:</t>
  </si>
  <si>
    <t xml:space="preserve">4 године</t>
  </si>
  <si>
    <t xml:space="preserve">МОБИЛНИ ТЕЛЕФОН:</t>
  </si>
  <si>
    <t xml:space="preserve">066/444-400</t>
  </si>
  <si>
    <t xml:space="preserve"> 2. ПОДАЦИ О ОРГАНИЗАЦИОНИМ ЈЕДИНИЦАМА КОЈЕ СЕ НАЛАЗЕ У САСТАВУ УСТАНОВЕ</t>
  </si>
  <si>
    <t xml:space="preserve">Ред. бр.</t>
  </si>
  <si>
    <t xml:space="preserve">НАЗИВ ОРГАНИЗАЦИОНЕ ЈЕДИНИЦЕ</t>
  </si>
  <si>
    <t xml:space="preserve">АДРЕСА</t>
  </si>
  <si>
    <t xml:space="preserve">БРОЈ ТЕЛЕФОНА</t>
  </si>
  <si>
    <t xml:space="preserve">ГОДИНА ОСНИВАЊА</t>
  </si>
  <si>
    <t xml:space="preserve">РАДНО ВРИЈЕМЕ</t>
  </si>
  <si>
    <t xml:space="preserve">1.</t>
  </si>
  <si>
    <t xml:space="preserve">"Мали принц" </t>
  </si>
  <si>
    <t xml:space="preserve">ул. Светог Саве бр.9</t>
  </si>
  <si>
    <t xml:space="preserve">1977.</t>
  </si>
  <si>
    <t xml:space="preserve">од 06h до 17h</t>
  </si>
  <si>
    <t xml:space="preserve">2.</t>
  </si>
  <si>
    <t xml:space="preserve">"Радост"</t>
  </si>
  <si>
    <t xml:space="preserve">ул. Кнеза Милоша бр. 26</t>
  </si>
  <si>
    <t xml:space="preserve">055-222-080</t>
  </si>
  <si>
    <t xml:space="preserve">од 1951. до 1977. и од 
2008. па надаље</t>
  </si>
  <si>
    <t xml:space="preserve">3.</t>
  </si>
  <si>
    <t xml:space="preserve">"Сунце"</t>
  </si>
  <si>
    <t xml:space="preserve">Дворови</t>
  </si>
  <si>
    <t xml:space="preserve">055-350-257</t>
  </si>
  <si>
    <t xml:space="preserve">2011.</t>
  </si>
  <si>
    <t xml:space="preserve">4.</t>
  </si>
  <si>
    <t xml:space="preserve">"Плави чуперак"</t>
  </si>
  <si>
    <t xml:space="preserve">ул. Јосифа Маринковића бр. 13</t>
  </si>
  <si>
    <t xml:space="preserve">055-490-258</t>
  </si>
  <si>
    <t xml:space="preserve">2018.</t>
  </si>
  <si>
    <t xml:space="preserve">5.</t>
  </si>
  <si>
    <t xml:space="preserve">"Пачија школа"</t>
  </si>
  <si>
    <t xml:space="preserve">Ново Насеље - Јања</t>
  </si>
  <si>
    <t xml:space="preserve">2007.</t>
  </si>
  <si>
    <t xml:space="preserve">од 07h до 15h</t>
  </si>
  <si>
    <t xml:space="preserve">6.</t>
  </si>
  <si>
    <t xml:space="preserve">"Невен"</t>
  </si>
  <si>
    <t xml:space="preserve">Патковача</t>
  </si>
  <si>
    <t xml:space="preserve">2022.</t>
  </si>
  <si>
    <t xml:space="preserve">7.</t>
  </si>
  <si>
    <t xml:space="preserve">"Ђурђевак"</t>
  </si>
  <si>
    <t xml:space="preserve">ул. Јована Дучића бр. 2</t>
  </si>
  <si>
    <t xml:space="preserve">055-490-512</t>
  </si>
  <si>
    <t xml:space="preserve">2023.</t>
  </si>
  <si>
    <t xml:space="preserve">8.</t>
  </si>
  <si>
    <t xml:space="preserve">"Анђелак"</t>
  </si>
  <si>
    <t xml:space="preserve">Војводе Петра Бојовића бр. 135</t>
  </si>
  <si>
    <t xml:space="preserve">2024.</t>
  </si>
  <si>
    <t xml:space="preserve">9.</t>
  </si>
  <si>
    <t xml:space="preserve">10.</t>
  </si>
  <si>
    <t xml:space="preserve">3. АКТИ ДОНЕСЕНИ НА НИВОУ УСТАНОВЕ</t>
  </si>
  <si>
    <t xml:space="preserve">РЕД. БРОЈ.</t>
  </si>
  <si>
    <t xml:space="preserve">НАЗИВ АКТА</t>
  </si>
  <si>
    <t xml:space="preserve">БРОЈ</t>
  </si>
  <si>
    <t xml:space="preserve">ДАТУМ  ДОНОШЕЊА</t>
  </si>
  <si>
    <t xml:space="preserve">1. </t>
  </si>
  <si>
    <t xml:space="preserve">Статут са измјенама и допунама</t>
  </si>
  <si>
    <t xml:space="preserve">1825/13</t>
  </si>
  <si>
    <t xml:space="preserve">11.12.2013.год.</t>
  </si>
  <si>
    <t xml:space="preserve">2. </t>
  </si>
  <si>
    <t xml:space="preserve">Правилник о унутрашњој организацији и систематизацији</t>
  </si>
  <si>
    <t xml:space="preserve">2079/23</t>
  </si>
  <si>
    <t xml:space="preserve">28.08.2023.год.</t>
  </si>
  <si>
    <t xml:space="preserve">3. </t>
  </si>
  <si>
    <t xml:space="preserve">Правилник  о начину и поступку пријема дјеце у ЈУ </t>
  </si>
  <si>
    <t xml:space="preserve">2518/19</t>
  </si>
  <si>
    <t xml:space="preserve">08.11.2019.год.</t>
  </si>
  <si>
    <t xml:space="preserve">4. </t>
  </si>
  <si>
    <t xml:space="preserve">Етички кодекс</t>
  </si>
  <si>
    <t xml:space="preserve">1993/19</t>
  </si>
  <si>
    <t xml:space="preserve">09.09.2019.год.</t>
  </si>
  <si>
    <t xml:space="preserve">5. </t>
  </si>
  <si>
    <t xml:space="preserve">Правилник о Јавним набавкама</t>
  </si>
  <si>
    <t xml:space="preserve">333/21</t>
  </si>
  <si>
    <t xml:space="preserve">25.02.2021.год.</t>
  </si>
  <si>
    <t xml:space="preserve">Упутство о о поступању са пријавом корупције </t>
  </si>
  <si>
    <t xml:space="preserve">2979/17</t>
  </si>
  <si>
    <t xml:space="preserve">25.12.2017.год.</t>
  </si>
  <si>
    <t xml:space="preserve">Правилник о вођењу евиденције о присуству радника</t>
  </si>
  <si>
    <t xml:space="preserve">2440/18</t>
  </si>
  <si>
    <t xml:space="preserve">17.09.2018.год.</t>
  </si>
  <si>
    <t xml:space="preserve">Колективни уговор за запослене</t>
  </si>
  <si>
    <t xml:space="preserve">1019/23</t>
  </si>
  <si>
    <t xml:space="preserve">18.05.2023.год.</t>
  </si>
  <si>
    <t xml:space="preserve">Правилник о канцеларијском и архивском пословању</t>
  </si>
  <si>
    <t xml:space="preserve">1672/14</t>
  </si>
  <si>
    <t xml:space="preserve">30.09.2014.год.</t>
  </si>
  <si>
    <t xml:space="preserve">Правилник о интерним контролама</t>
  </si>
  <si>
    <t xml:space="preserve">1672/13</t>
  </si>
  <si>
    <t xml:space="preserve">18.11.2013.год.</t>
  </si>
  <si>
    <t xml:space="preserve">11.</t>
  </si>
  <si>
    <t xml:space="preserve">Упутство о употреби печата и штамбиља</t>
  </si>
  <si>
    <t xml:space="preserve">2031/19</t>
  </si>
  <si>
    <t xml:space="preserve">12.09.2019.год.</t>
  </si>
  <si>
    <t xml:space="preserve">12.</t>
  </si>
  <si>
    <t xml:space="preserve">Пословник о раду управног одбора</t>
  </si>
  <si>
    <t xml:space="preserve">364/20</t>
  </si>
  <si>
    <t xml:space="preserve">24.02.2020.год.</t>
  </si>
  <si>
    <t xml:space="preserve">13.</t>
  </si>
  <si>
    <t xml:space="preserve">План одржавања хигијене</t>
  </si>
  <si>
    <t xml:space="preserve">365/20</t>
  </si>
  <si>
    <t xml:space="preserve">14.</t>
  </si>
  <si>
    <t xml:space="preserve">Правилник о рачуноводству </t>
  </si>
  <si>
    <t xml:space="preserve">1676/13</t>
  </si>
  <si>
    <t xml:space="preserve">15.</t>
  </si>
  <si>
    <t xml:space="preserve">Правилник о начину вршења пописа</t>
  </si>
  <si>
    <t xml:space="preserve">2252/16</t>
  </si>
  <si>
    <t xml:space="preserve">17.11.2016.год.</t>
  </si>
  <si>
    <t xml:space="preserve">16.</t>
  </si>
  <si>
    <t xml:space="preserve">Пословник о раду стручног вијећа</t>
  </si>
  <si>
    <t xml:space="preserve">357/11</t>
  </si>
  <si>
    <t xml:space="preserve">29.04.2011.год.</t>
  </si>
  <si>
    <t xml:space="preserve">17.</t>
  </si>
  <si>
    <t xml:space="preserve">Пословник о раду савјета родитеља</t>
  </si>
  <si>
    <t xml:space="preserve">799/10</t>
  </si>
  <si>
    <t xml:space="preserve">23.09.2010.год.</t>
  </si>
  <si>
    <t xml:space="preserve">18.</t>
  </si>
  <si>
    <t xml:space="preserve">Прав. о дисц. и мат. одг. радника</t>
  </si>
  <si>
    <t xml:space="preserve">353/22</t>
  </si>
  <si>
    <t xml:space="preserve">11.02.2022. год.</t>
  </si>
  <si>
    <t xml:space="preserve">19.</t>
  </si>
  <si>
    <t xml:space="preserve">Прав. о заштити од узнемиравања на раду</t>
  </si>
  <si>
    <t xml:space="preserve">397/22</t>
  </si>
  <si>
    <t xml:space="preserve">15.02.2022. год.</t>
  </si>
  <si>
    <t xml:space="preserve">20.</t>
  </si>
  <si>
    <t xml:space="preserve">Акт о процјени ризика на радном мјесту</t>
  </si>
  <si>
    <t xml:space="preserve">179/21</t>
  </si>
  <si>
    <t xml:space="preserve">10.12.2021. год</t>
  </si>
  <si>
    <t xml:space="preserve">21.</t>
  </si>
  <si>
    <t xml:space="preserve">Правила заштите од пожара </t>
  </si>
  <si>
    <t xml:space="preserve">747/22 </t>
  </si>
  <si>
    <t xml:space="preserve">31.03.2022. год</t>
  </si>
  <si>
    <r>
      <rPr>
        <b val="true"/>
        <sz val="11"/>
        <color rgb="FF000000"/>
        <rFont val="Calibri"/>
        <family val="2"/>
      </rPr>
      <t xml:space="preserve">4.  ОСВРТ НА ПРОШЛОГОДИШЊИ РАД УСТАНОВЕ -</t>
    </r>
    <r>
      <rPr>
        <b val="true"/>
        <sz val="11"/>
        <rFont val="Calibri"/>
        <family val="2"/>
      </rPr>
      <t xml:space="preserve"> АНАЛИЗА ОСТВАРЕНИХ ЦИЉЕВА И ПЛАНИРАНИХ АКТИВНОСТИ У ПРЕТХОДНОЈ РАДНОЈ ГОДИНИ </t>
    </r>
    <r>
      <rPr>
        <sz val="11"/>
        <rFont val="Calibri"/>
        <family val="2"/>
      </rPr>
      <t xml:space="preserve">(сажето</t>
    </r>
    <r>
      <rPr>
        <b val="true"/>
        <sz val="11"/>
        <rFont val="Calibri"/>
        <family val="2"/>
      </rPr>
      <t xml:space="preserve"> </t>
    </r>
    <r>
      <rPr>
        <sz val="11"/>
        <rFont val="Calibri"/>
        <family val="2"/>
      </rPr>
      <t xml:space="preserve">навести најзначајније информације и показатеље у претходној радној години)</t>
    </r>
  </si>
  <si>
    <r>
      <rPr>
        <sz val="11"/>
        <color rgb="FF000000"/>
        <rFont val="Calibri"/>
        <family val="2"/>
      </rPr>
      <t xml:space="preserve">У претходној радној 2023/24. години стављен је акценат на повећавање обухвата дјеце, промјену дотрајале опреме, додатно опремање објеката и стручно усавршавање. Од 1.9.2023. године почео је са радом нови објекат "Ђурђевак" са седам васпитних група и  капацитетом око 200 дјеце.Такође, 13.5. 2024. године је почео са радом још један нови објекат "Анђелак" са оформљеном једном групом мјешовитог вртићког узраста, а од 1.9.2024. године са још једном мјешовитом групом вртићког узраста. Наши васпитачи и стручни сарадници су у претходној радној години реализовали много пројеката и освојили мноштво награда. Велика нам је част што је у јануару ове године васпитачица Добринка Пердан добила Светосавску награду која се додјељује за постигнуте изузетне резултате у области васпитања и образовања дјеце и ученика и допринос квалитетнијем васпитању и образовању у Републици Српској. Васпитачи су презентовали радове на Научно-стручној конференцији у реализацији удружења "Бапта"</t>
    </r>
    <r>
      <rPr>
        <sz val="11"/>
        <rFont val="Calibri"/>
        <family val="2"/>
      </rPr>
      <t xml:space="preserve">. Директор, васпитачи и стручни сараднци су присуствовали обукама „Методологија усмјерена на дијете – уводни корак по корак у раду са дјецом предшколске доби“ у организацији Министарства просвјете и културе РС и Step by stepа. Наша установа је у сарадњи са Педагошким факултетом реализовала квалитативно истраживање у оквиру пројекта „Утицај промјене друштвених парадигми на креирање интегрисаних курикулума у периоду раног учења“. Уведене су огледне учеће активности, једна је реализована у изведби васпитачице Мирјане Лабан, а друга у изведби васпитачице Татјане Вукадин Грачнин. Настављена је интезивна сарадња са тимом стручних сарадника и васпитача из ПУ „Радосно дјетињство“ у Новом Саду. Два тима васпитача су презентовали радове на XXVII Стручним сусретима медицинских сестара у предшколској установи. </t>
    </r>
    <r>
      <rPr>
        <sz val="11"/>
        <color rgb="FF000000"/>
        <rFont val="Calibri"/>
        <family val="2"/>
      </rPr>
      <t xml:space="preserve">И даље је, на одобравање родитеља и задовољство дјеце настављено уређење Фејсбук страница „Змајево гнијездо – Чика Јовини васпитачи, Бијељина“, постављањем прилагођеног и едукативног садржаја.
Реализоване су активности поводом Европске седмице урбане мобилности, Дана старих лица,  Дјечије недјеље, Недјеље здравог живота, Свјетског дана хране, Свјетског дана јабука, Јесење свечаности, Крсне славе вртића, Светог Николе, Нове године и Божића, Дана жена, Конференције беба, Отворене сцене. Нарочито значајним сматрамо пројекат „Мами и баки – срце на дар“, који се реализује већ осам година. У том пројекту у радној 2023/24. години учествовало је више од 650 дјеце, њихових родитеља, бака, дека. Поред креативних радионица на којима се израђују осмомартовски поклони за маме и баке, организован је и Осмомартовски вашар на Тргу за маме и баке нашег вртића. 
Обиљежавање Годишње приредбе „Врбица 2024“ је протекло у реализацији јавног наступа дјеце старијег вртићког узраста у ЈУ Центар за културу. Кроз буџет вртића и путем донација промијењена је дотрајала опрема, а у свим собама промијењени су дјечији креветићи. У објекту "Плави чуперак" кроз средства донације, у дворишту вртића постављен је "Љетниковац" који ће дјеца користити за активности на отвореном.
На жалост, ове године није одржана традиционална Колонија дјечијег пријатељства у којој, поред нашег вртића, учествују предшколске установе са Цетиња, из Бања Луке, Штипа,Вуковара, Шапца и Сомбора.
Учешће је узети на 18. ликовном конкурсу на тему "Прољеће 2024", Полетарац - Оџаци, једна дјевојчица је освојила награду, затим на Мајској смотри ликовног стваралаштва такође је једна дјевојчица </t>
    </r>
    <r>
      <rPr>
        <sz val="11"/>
        <rFont val="Calibri"/>
        <family val="2"/>
      </rPr>
      <t xml:space="preserve">освојила прву награду</t>
    </r>
    <r>
      <rPr>
        <sz val="11"/>
        <color rgb="FF000000"/>
        <rFont val="Calibri"/>
        <family val="2"/>
      </rPr>
      <t xml:space="preserve">. На јутјуб каналима вртића су постављене позоришне представе и приредбе које су васпитачи припремали.
Tоком протекле  радне године су ангажовани сарадници за васпитаче за дјецу са потешкоћама у развоју. Већ у првим мјесецима увидјели смо колики је значај ове врсте асистенције. Израђени су ИОП-и за свако дијете.
Набавку дидактичких играчака и материјала смо обавили три пута и значајно допунили постојеће.
У протеклој години смо радили на текућем одржавању постојећих објеката.  Извршена је дезинфекција и дезинсекција свих објеката.
</t>
    </r>
  </si>
  <si>
    <t xml:space="preserve"> 4.1. ОСВРТ НА СТАЊЕ У ПРЕДШКОЛСКОМ ВАСПИТАЊУ И ОБРАЗОВАЊУ НА ПОДРУЧЈУ ЈЕДИНИЦЕ ЛОКАЛНЕ САМОУПРАВЕ (УКОЛИКО ПОСТОЈИ АКЦИОНИ/РАЗВОЈНИ ПЛАН НА НИВОУ ЈЕДИНИЦЕ ЛОКАЛНЕ САМОУПРАВЕ НАВЕСТИ ДИО КОЈИ СЕ ОДНОСИ НА ПРЕДШКОЛСКО ВАСПИТАЊЕ И ОБРАЗОВАЊЕ)</t>
  </si>
  <si>
    <t xml:space="preserve">На подручју града Бијељина предшколским васпитањем и образовањем се баве три предшколске установе и осамнаест клубова за дјецу. У 2023/24. години у предшколским установама на подручју Града Бијељина боравило је 2260 дјеце. У Републици Српској је проценат обухвата дјеце предшколским васпитањем и образовањем око 33%, док је у Босни и Херцеговини неколико процената мање, што је најмањи обухват на простору Европе и Централне Азије. У Бијељини је тај проценат значајно повећан у протеклим годинама, али је то и даље поражавајући податак за Град од преко 100 000 становника. У земљама окружења је то далеко већи проценат, те је наш вртић, у сарадњи са Градом Бијељина, предузео значајне кораке на побољшању ситуације. На почетку 2018/19. радне године почео је са радом нови објекат вртића „Плави чуперак“, у насељу Лединци. Од 1. октобра 2019. године у пуном капацитету, са око 90 дјеце у поменутом вртићу. Отворена је још једна група у вртићу "Сунце" у Дворовима. 27.9. почео је са радом вртић "Невен" у Патковачи, са двије групе вртићког узраста. 31. августа 2023. године свечано је отворен објекат "Ђурђевак" са 7 васпитних група капацитета 200 дјеце. 13.5.2024. године отворен је нови објекат "Анђелак" са једном васпитном групом, а 1.9. 2024. године је почела са радом и друга васпитна група. Постоји изражена потреба и за укључивањем већег броја дјеце из осјетљивих категорија становништва, по чему је наш вртић препознатљив већ десетак година. 
Значајно је напоменути да смо, у сарадњи са Одсјеком за локални економски развој, реализовали пројекат „Вртић је и моје право“, у оквиру кога смо обезбиједили бесплатно предшколско васпитање и образовање (полудневни боравак – три сата) за 70 дјеце из осјетљивих категорија становништва (20 дјеце из ромске популације, 30 дјеце из социо – економски угрожених породица и 20 дјеце са листе чекања нашег вртића). У оквиру пројекта обезбијеђен је превоз из ромског насеља до вртића, као и ужина за свих 70 дјеце.
Исто тако, пројектом су набављена дидактичка средства, као и опремање кухиње у вртићу на Лединцима.
Програм за дјецу пред полазак у школу, као и предшколске групе по основним школама у семберским селима, које наш вртић организује више од 15 година, могу значајно допринијети унапређивању предшколства на подручју Града Бијељина. Посебним квалитетом наше установе сматрамо постојање вртића у сеоском подручју Дворови, Јања - Ново Насеље и вртић у Патковачи.
Надамо се да ћемо у наредном периоду отворити још један нови вртић јер је интересовање за услуге наше установе сваке године све веће, те на редовном конкурсу који расписујемо у мају мјесецу, више од 150 дјеце не буде примљено, усљед недостатка капацитета.
Имајући у виду значај раног учења и укључивања дјеце у програме предшколског васпитања и образовања, циљ нам је да обухват дјеце значајно повећамо у наредном периоду, интензивније радимо на унапређивању родитељских компетенција, што је у складу са Стратегијом развоја Града Бијељина, Стратегијом развоја образовања у Републици Српској, као и са мјерама популационе политике, на нивоу Републике Српске.
</t>
  </si>
  <si>
    <t xml:space="preserve">5. ПРОСТОР И КАПАЦИТЕТИ ЗА ФУНКЦИОНИСАЊЕ</t>
  </si>
  <si>
    <t xml:space="preserve">5.1. ПРОСТОР И КАПАЦИТЕТИ ЗА ФУНКЦИОНИСАЊЕ</t>
  </si>
  <si>
    <t xml:space="preserve">ПРОСТОРИЈА</t>
  </si>
  <si>
    <t xml:space="preserve">НАЗИВ ПРЕДШКОЛСКЕ УСТАНОВЕ :ЈУ ДВ ЧИКА ЈОВА ЗМАЈ, БИЈЕЉИНА</t>
  </si>
  <si>
    <t xml:space="preserve">НАЗИВ ОРГАНИЗАЦИОНЕ ЈЕДИНИЦЕ: МАЛИ ПРИНЦ</t>
  </si>
  <si>
    <t xml:space="preserve">БРОЈ ПРОСТОРИЈА</t>
  </si>
  <si>
    <t xml:space="preserve">ПОВРШИНА m²</t>
  </si>
  <si>
    <t xml:space="preserve">УКУПНА ПОВРШИНА m²</t>
  </si>
  <si>
    <t xml:space="preserve">ОБАВЕЗНЕ ПРОСТОРИЈЕ </t>
  </si>
  <si>
    <t xml:space="preserve">РАДНА СОБА</t>
  </si>
  <si>
    <t xml:space="preserve">КОМУНИКАЦИОНИ ПРОСТОР</t>
  </si>
  <si>
    <r>
      <rPr>
        <b val="true"/>
        <sz val="11"/>
        <color rgb="FF000000"/>
        <rFont val="Calibri"/>
        <family val="2"/>
      </rPr>
      <t xml:space="preserve">ГАРДЕРОБА ЗА ДЈЕЦУ</t>
    </r>
    <r>
      <rPr>
        <b val="true"/>
        <sz val="11"/>
        <color rgb="FFFF0000"/>
        <rFont val="Calibri"/>
        <family val="2"/>
      </rPr>
      <t xml:space="preserve"> </t>
    </r>
    <r>
      <rPr>
        <b val="true"/>
        <sz val="11"/>
        <rFont val="Calibri"/>
        <family val="2"/>
      </rPr>
      <t xml:space="preserve">(ако није у склопу комуникационог простора)</t>
    </r>
  </si>
  <si>
    <r>
      <rPr>
        <b val="true"/>
        <sz val="11"/>
        <color rgb="FF000000"/>
        <rFont val="Calibri"/>
        <family val="2"/>
      </rPr>
      <t xml:space="preserve">ГАРДЕРОБА ЗА ДЈЕЦУ </t>
    </r>
    <r>
      <rPr>
        <b val="true"/>
        <sz val="11"/>
        <rFont val="Calibri"/>
        <family val="2"/>
      </rPr>
      <t xml:space="preserve">(ако није у склопу комуникационог простора)</t>
    </r>
  </si>
  <si>
    <t xml:space="preserve">САНИТАРНИ ПРОСТОР ЗА ДЈЕЦУ</t>
  </si>
  <si>
    <t xml:space="preserve">САНИТАРНИ ПРОСТОР ЗА ОДРАСЛЕ</t>
  </si>
  <si>
    <t xml:space="preserve">ЦЕНТРАЛНА КУХИЊА</t>
  </si>
  <si>
    <t xml:space="preserve">ПРИРУЧНА КУХИЊА</t>
  </si>
  <si>
    <t xml:space="preserve">ПРОСТОРИЈЕ ЗА УПРАВУ</t>
  </si>
  <si>
    <t xml:space="preserve">ТЕХНИЧКИ БЛОК</t>
  </si>
  <si>
    <t xml:space="preserve">ОСТАЛЕ ПРОСТОРИЈЕ</t>
  </si>
  <si>
    <t xml:space="preserve">ПРОСТОР ЗА ВАСПИТАЧЕ</t>
  </si>
  <si>
    <t xml:space="preserve">ПРОСТОР ЗА РОДИТЕЉЕ</t>
  </si>
  <si>
    <t xml:space="preserve">ТРПЕЗАРИЈА</t>
  </si>
  <si>
    <t xml:space="preserve">ПРОСТОР ЗА ЗАЈЕДНИЧКЕ АКТИВНОСТИ</t>
  </si>
  <si>
    <t xml:space="preserve">ОСТАЛО (НАВЕСТИ)</t>
  </si>
  <si>
    <t xml:space="preserve">ВАЊСКИ ПРОСТОР</t>
  </si>
  <si>
    <t xml:space="preserve">ПРОСТОР ЗА ИГРУ ДЈЕЦЕ (ИГРАЛИШТЕ)</t>
  </si>
  <si>
    <t xml:space="preserve">ПРОСТОР ЗА КОМУНИКАЦИЈУ</t>
  </si>
  <si>
    <t xml:space="preserve">ПРОСТОР ЗА ПАРКИНГ -МЈЕСТА</t>
  </si>
  <si>
    <t xml:space="preserve">КАБИНЕТ ЗА ДИДАКТИЧКА СРЕДСТВА</t>
  </si>
  <si>
    <t xml:space="preserve">УКУПНА ПОВРШИНА: </t>
  </si>
  <si>
    <t xml:space="preserve">КОРИСНА ПОВРШИНА*:</t>
  </si>
  <si>
    <t xml:space="preserve">КОРИСНА ПОВРШИНА*: </t>
  </si>
  <si>
    <t xml:space="preserve">Корисна радна површина дефинисана је чланом 32. Правилника о стандардима и нормативима за област предшколског васпитања и образовања ("Службени гласник Републике Српске" број 69/19).</t>
  </si>
  <si>
    <t xml:space="preserve">* *Попунити за сваку организациону јединицу посебно.</t>
  </si>
  <si>
    <t xml:space="preserve">5.2. ПРОСТОР И КАПАЦИТЕТИ ЗА ФУНКЦИОНИСАЊЕ</t>
  </si>
  <si>
    <t xml:space="preserve">5.3. ПРОСТОР И КАПАЦИТЕТИ ЗА ФУНКЦИОНИСАЊЕ</t>
  </si>
  <si>
    <t xml:space="preserve">НАЗИВ ОРГАНИЗАЦИОНЕ ЈЕДИНИЦЕ: РАДОСТ</t>
  </si>
  <si>
    <t xml:space="preserve">НАЗИВ ОРГАНИЗАЦИОНЕ ЈЕДИНИЦЕ: ПЛАВИ ЧУПЕРАК</t>
  </si>
  <si>
    <t xml:space="preserve">5.4. ПРОСТОР И КАПАЦИТЕТИ ЗА ФУНКЦИОНИСАЊЕ</t>
  </si>
  <si>
    <t xml:space="preserve">5.5. ПРОСТОР И КАПАЦИТЕТИ ЗА ФУНКЦИОНИСАЊЕ</t>
  </si>
  <si>
    <t xml:space="preserve">НАЗИВ ОРГАНИЗАЦИОНЕ ЈЕДИНИЦЕ: СУНЦЕ</t>
  </si>
  <si>
    <t xml:space="preserve">НАЗИВ ОРГАНИЗАЦИОНЕ ЈЕДИНИЦЕ: ПАЧИЈА ШКОЛА</t>
  </si>
  <si>
    <t xml:space="preserve">НАЗИВ ОРГАНИЗАЦИОНЕ ЈЕДИНИЦЕ: НЕВЕН</t>
  </si>
  <si>
    <t xml:space="preserve">НАЗИВ ОРГАНИЗАЦИОНЕ ЈЕДИНИЦЕ: ЂУРЂЕВАК</t>
  </si>
  <si>
    <t xml:space="preserve">МЕДИЦИНКСА СОБА</t>
  </si>
  <si>
    <t xml:space="preserve">НАЗИВ ОРГАНИЗАЦИОНЕ ЈЕДИНИЦЕ: АНЂЕЛАК</t>
  </si>
  <si>
    <t xml:space="preserve">6.  БЕЗБЈЕДНОСТ БОРАВКА ДЈЕЦЕ И ОДРАСЛИХ У ОБЈЕКТИМА УСТАНОВЕ</t>
  </si>
  <si>
    <t xml:space="preserve">РЕД. БРОЈ</t>
  </si>
  <si>
    <t xml:space="preserve">АКТИ</t>
  </si>
  <si>
    <t xml:space="preserve">АКТ ИЗРАДИО:</t>
  </si>
  <si>
    <t xml:space="preserve">БРОЈ АКТА:</t>
  </si>
  <si>
    <t xml:space="preserve">ДАТУМ ДОНОШЕЊА:</t>
  </si>
  <si>
    <t xml:space="preserve">ПРОЦЈЕНА РИЗИКА НА РАДНОМ МЈЕСТУ И У РАДНОЈ СРЕДИНИ ЗА ЗАПОСЛЕНЕ</t>
  </si>
  <si>
    <t xml:space="preserve">ДОО "Техничка заштита" Бијељина</t>
  </si>
  <si>
    <t xml:space="preserve">225/18</t>
  </si>
  <si>
    <t xml:space="preserve">16.11.2018.</t>
  </si>
  <si>
    <t xml:space="preserve">ПРОЦЈЕНА РИЗИКА ОД ОПАСНОСТИ ЗА БОРАВАК ДЈЕЦЕ У УСТАНОВИ</t>
  </si>
  <si>
    <t xml:space="preserve">ЈУ Дјечији вртић "Чика Јова Змај", Бијељина</t>
  </si>
  <si>
    <t xml:space="preserve">3027/23</t>
  </si>
  <si>
    <t xml:space="preserve">25.10.2023.</t>
  </si>
  <si>
    <t xml:space="preserve">ПЛАН ЗАШТИТЕ И СПАСАВАЊА У ВАНРЕДНИМ СИТУАЦИЈАМА </t>
  </si>
  <si>
    <t xml:space="preserve">6.1. ПРОЦЈЕНА УПОТРЕБЉИВОСТИ НАМЈЕНЕ И ПЛАНОВИ ЗА ОДРЖАВАЊЕ ПРОСТОРА</t>
  </si>
  <si>
    <t xml:space="preserve">6.2. МЈЕРЕ РЕДОВНОГ ОДРЖАВАЊА ПРОСТОРА</t>
  </si>
  <si>
    <t xml:space="preserve">6.3. КОЛЕКТИВНО ОСИГУРАЊЕ ДЈЕЦЕ ОД ПОВРЕДА И НЕСРЕТНОГ СЛУЧАЈА</t>
  </si>
  <si>
    <t xml:space="preserve">ОСИГУРАВАЈУЋА КУЋА</t>
  </si>
  <si>
    <t xml:space="preserve">БРОЈ ПОЛИСЕ:</t>
  </si>
  <si>
    <t xml:space="preserve">ДАТУМ:</t>
  </si>
  <si>
    <t xml:space="preserve">Дрина осигурање АД Милићи</t>
  </si>
  <si>
    <t xml:space="preserve">10.11.2022.</t>
  </si>
  <si>
    <t xml:space="preserve">7. ОПРЕМА: МАТЕРИЈАЛИ ЗА ИГРУ И РАНО УЧЕЊЕ И ДИДАКТИЧКА СРЕДСТВА</t>
  </si>
  <si>
    <r>
      <rPr>
        <b val="true"/>
        <sz val="11"/>
        <rFont val="Calibri"/>
        <family val="2"/>
      </rPr>
      <t xml:space="preserve">УСТАНОВА/</t>
    </r>
    <r>
      <rPr>
        <b val="true"/>
        <sz val="11"/>
        <color rgb="FF000000"/>
        <rFont val="Calibri"/>
        <family val="2"/>
      </rPr>
      <t xml:space="preserve">ОРГАНИЗАЦИОНА ЈЕДИНИЦА</t>
    </r>
  </si>
  <si>
    <t xml:space="preserve">ПРОЦЈЕНА УПОТРЕБЉИВОСТИ НАМЈЕНЕ ПО ОРГАНИЗАЦИОНИМ ЈЕДИНИЦАМА НА ОСНОВУ ПРАВИЛНИКА О СТАНДАРДИМА И НОРМАТИВИМА ЗА ОБЛАСТ ПРЕДШКОЛСКОГ ВАСПИТАЊА И ОБРАЗОВАЊА И РАДНИХ КЊИГА*</t>
  </si>
  <si>
    <t xml:space="preserve">ДИДАКТИЧКА СРЕДСТВА, МАТЕРИЈАЛИ ЗА РАНО УЧЕЊЕ И ИГРАЧКЕ И ДРУГА ДИДАКТИЧКА СРЕДСТВА </t>
  </si>
  <si>
    <t xml:space="preserve">ДИДАКТИЧКА СРЕДСТВА, МАТЕРИЈАЛИ ЗА РАНО УЧЕЊЕ И ИГРАЧКЕ КОЈЕ СУ ВАСПИТАЧИ И СТРУЧНИ САРАДНИЦИ САМИ ИЗРАДИЛИ</t>
  </si>
  <si>
    <t xml:space="preserve">УРЕЂАЈИ И ОПРЕМА</t>
  </si>
  <si>
    <t xml:space="preserve">ЛИТЕРАТУРА</t>
  </si>
  <si>
    <t xml:space="preserve">РЕКВИЗИТИ НА ОТВОРЕНОМ ПРОСТОРУ И ДРУГИ РЕКВИЗИТИ </t>
  </si>
  <si>
    <t xml:space="preserve">
ВРТИЋ 
"МАЛИ ПРИНЦ"</t>
  </si>
  <si>
    <t xml:space="preserve">Све радне собе су адекватно опремљене дидактичким средствима,  материјалима и играчкама, у складу са дјечијим узрастом и њиховим интересовањима. 
Поред великог број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На располагању нам је разноврсан потрошни материјал.
У дидактичком кабинету су смјештени гардероба, народне ношње, маске и други реквизити за различите манифестације, приредбе, игре маште и игре улога, као и дидактичка средства која се наизмјенично користе (приче по низу слика, различити плакати, Орфов инструментаријум, дрвене ваге,  енциклопедије и сл.)
У сали имамо довољно адекватних справа и реквизита за различите моторичке активности дјеце. Реквизити су смјештени у кабинет који се налази у склопу сале, те су доступни дјеци и свим васпитачима (струњаче, лопте, обручеви, сетови за куглање, конопци за прескакање, пластични кош, тунели, мали тобоган, трамполине, шведска клупа, кућице за осамљивање, пластичне лоптице).
Сала вртића се тренутно користи за боравак дјеце из продуженог боравка.</t>
  </si>
  <si>
    <r>
      <rPr>
        <sz val="11"/>
        <rFont val="Calibri"/>
        <family val="2"/>
      </rPr>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t>
    </r>
    <r>
      <rPr>
        <sz val="11"/>
        <color rgb="FFFF0000"/>
        <rFont val="Calibri"/>
        <family val="2"/>
      </rPr>
      <t xml:space="preserve">
</t>
    </r>
  </si>
  <si>
    <t xml:space="preserve">У централном објекту имамо:
клавир,
лаптоп, 
штампач,
пројектор и пројектно платно, 
Flip - chart,
фотоапарат, видеокамеру, 
тв, DVD и bluetooth звучник  у свакој радној соби,  озвучење за приредбе и буфер.
</t>
  </si>
  <si>
    <t xml:space="preserve">Библиотека је централна и садржи:
а)стручну литературу (педагогија, психологија, методика васпитно-образовног рада, приручници, зборници са научних скупова и семинара и сл.);
б)дјечијалитература (различити радни листови, енциклопедије за дјецу, књиге поезије и прозе за дјецу, бајке и сликовнице);
в) часописи (Нова школа, Наша школа, архива часописа Путокази, Преглед, Путеви и достигнућа, часописи за дјецу Милица бубица, Јежурко,Буцко, Крцко и Шики Мики);
г) новинска издања: Просветни преглед, Семберске новине;
д) фото и видео записи приредби, манифестација, радионица за родитеље, учећих активности;
ђ) cd – ови са презентацијама примјера добре праксе,  како нашег вртића, тако и других прешколских установа;
У свим радним собама васпитач иимају сљедећу литературу: Вежботека, дјечије пјесме, Бројалице, Методику предшколског васпитања, приче, Приручник за НТЦ систем учења, радне листове, часописе за дјецу, енциклопедије за дјецу и сл.
</t>
  </si>
  <si>
    <t xml:space="preserve">РЕКВИЗИТИ 
У ДВОРИШТУ 
а) два тобогана;
б) четири пјешчаника и сет за пјешчанике;
в) травњаци за трчање;
г) ниски покретни кош;
д) пењалице, провлачилице;
ђ) дрвене кућице за игру дјеце (осамљивање);
е) аутомобилске гуме у боји за провлачење и котрљање;
ж) три љуљашке;
з) двије клацкалице;
и) дрвене клупе.
</t>
  </si>
  <si>
    <t xml:space="preserve">ВРТИЋ 
"РАДОСТ"</t>
  </si>
  <si>
    <t xml:space="preserve">Све три радне собе су адекватнo опремљене дидактичким средствима,  материјалима и играчкама, у складу са дјечијим узрастом и интересовањима.
Поред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У кабинету је смјештен један дио гардеробе, маски и реквизита за различите манифестације, приредбе, игре маште и игре улога, дидактичка средства за дјецу старијих група.Такође су смјештени реквизити за моторичке активности, који се могу користити у собама или у дворишту, пошто у овом објекту не постоји сала.  (лопте, обручеви, сетови за куглање, конопци за прескакање, трамполина, кућица-шатор за осамљивање, пластичне лоптице);
На располагању нам је различит потрошни материјал (масе за обликовање, цртаћи и сликарски материјал, папири различитих боја и дебљин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t>
  </si>
  <si>
    <t xml:space="preserve">У објекту "Радост" имамо синтисајзер;
ТВ, DVD и bluetooth звучник има у свакој соби;
</t>
  </si>
  <si>
    <t xml:space="preserve">Васпитачи користе литературу из библиотеке која је смјештена у централном објекту.
У свим собама васпитачи имају сљедећу литературу: Вежботека, Методика предшколског васпитања, дјечије пјесме, приче, Приручник за НТЦ систем учења, радне листове, часописе за дјецу, енциклопедије за дјецу и сл.
</t>
  </si>
  <si>
    <t xml:space="preserve">РЕКВИЗИТИ У ДВОРИШТУ:
а) два тобогана;
б) два пјешчаника и сет за пјешчанике;
в) травњаци за трчање;
г) саобраћајни полигон, са одговарајућом
гуменом подлогом и 
у цртаним пјешачким прелазима;
д) пењалице, провлачилице;
ђ) дрвена кућица за игру дјеце (осамљивање);
е) аутомобилске гуме у боји за провлачење
и котрљање;
ж) три љуљашке;
з) двије клацкалице;
и) тунел за провлачење;
учеће активности на
отвореном (настрешница, дрвени
столови  и клупе);
</t>
  </si>
  <si>
    <t xml:space="preserve">ВРТИЋ 
"ПЛАВИ ЧУПЕРАК"
</t>
  </si>
  <si>
    <t xml:space="preserve">Објекат„Плави чуперак“ се налази  у истом објекту као и ОШ „Вук Караџић“. У свом саставу има четири простране, добро освијетљене радне собе, опремљене адекватним намјештајем.
Радне собе су опремљене дидактичким средствима и материјалима, у складу са дјечијим узрастом. Тренутно, васпитачи на располагању имају довољно играчака и дидактичких средстава за постојећи број дјеце. Вртић има конструкторе, едукативне дрвене сетове, едукативне друштвене игре, играчке за центре интересовања, позориштанце са гињол луткама и сл.   
На располагању је разноврсан потрошни материјал (масе за обликовање, цртаћи и сликарски материјал и сл.);
У кабинету су смјештена дидактичка средства која се наизмјенично користе (приче по низу слика, различити плакати, Орфов инструментаријум, дрвене ваге,  енциклопедиј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t>
  </si>
  <si>
    <t xml:space="preserve">Музичка линија, bluetooth и телевизор.</t>
  </si>
  <si>
    <r>
      <rPr>
        <sz val="11"/>
        <color rgb="FF000000"/>
        <rFont val="Calibri"/>
        <family val="2"/>
        <charset val="238"/>
      </rPr>
      <t xml:space="preserve">Тренутно у том вртићу имамо сликовнице, Гримове бајке,  пјесмарицу Чика Јове Змаја.
</t>
    </r>
    <r>
      <rPr>
        <sz val="11"/>
        <rFont val="Calibri"/>
        <family val="2"/>
      </rPr>
      <t xml:space="preserve">У плану је допуна литературе.
</t>
    </r>
    <r>
      <rPr>
        <sz val="11"/>
        <color rgb="FF000000"/>
        <rFont val="Calibri"/>
        <family val="2"/>
        <charset val="238"/>
      </rPr>
      <t xml:space="preserve">Васпитачима је на располагању библиотечки фонд библиотеке у централном вртићу. </t>
    </r>
  </si>
  <si>
    <t xml:space="preserve">Двориште је
ново, опремљено
справама за игру
на отвореном:
а) љуљашке;
г) пењалица са тобоганом;
д) клацкалице;
ђ) пјешчаник;
е) клупице.
Прије двије године добили смо донацију, тако да вртић сада има и љетниковац.
</t>
  </si>
  <si>
    <t xml:space="preserve"> 
ВРТИЋ "СУНЦЕ" ДВОРОВИ</t>
  </si>
  <si>
    <t xml:space="preserve">Вртић у Дворовима има три велике, добро освијетљене собе.
Кабинет је опремљен реквизитима за моторичке активности, које се могу користити у собама или у дворишту  (лопте, обручеви, сетови за куглање, конопци за прескакање, трамполина, кућица-шатор за осамљивање, пластичне лоптице);
Вртић је опремљен адекватним дидактичким средствима и материјалима, у складу са дјечијим потребама. Приликом набавке, увијек имамо у виду да у овом вртићу имамо мјешовиту вртићку групу, те, у складу са тим, васпитачи на располагању имају мноштво играчака и дидактичких средстава прилагођених различитим узрастима. Вртић има конструкторе, едукативне дрвене сетове, едукативне друштвене игре, играчке за центре интересовања, играчке за саобраћајни и музички кутак и сл.), а већину дидактичких средстава и материјала за рад осмишљавају и праве сами васпитачи.
На располагању је разноврсан потрошни материјал.
</t>
  </si>
  <si>
    <t xml:space="preserve">У Дворовима у све три собе имамо TВ, DVD и bluetooth звучник.</t>
  </si>
  <si>
    <t xml:space="preserve">Васпитачима је на располагању библиотечки фонд библиотеке у централном вртићу;
У вртићу у Дворовима васпитачи имају сљедећу литературу: Вежботека, дјечије пјесме, приче, Приручник за НТЦ систем учења, Методика предшколског васпитања, радне листове, часописе за дјецу, енциклопедије за дјецу и сл.
</t>
  </si>
  <si>
    <t xml:space="preserve">РЕКВИЗИТИ 
У ДВОРИШТУ:
Двориште је обновљено у сарадњи са родитељима, те посједује:
а) љуљашке;
б) пењалица са тобоганом
в) пјешчаник и сет за пјешчаник
г) клупице
д) дрвену кућицу
ђ) дрвену гусјеницу
</t>
  </si>
  <si>
    <t xml:space="preserve">
ВРТИЋ "ПАЧИЈА ШКОЛА"
ЈАЊА-
НОВО НАСЕЉЕ</t>
  </si>
  <si>
    <r>
      <rPr>
        <sz val="11"/>
        <rFont val="Calibri"/>
        <family val="2"/>
      </rPr>
      <t xml:space="preserve">Вртић у Јањи је смјештен у просторије школе. Садржи двије велике просторије. У собама су столови и столице, полица са дидактичким и потрошним материјалом,  има слободан простор за игру, кутије са конструкторима, полице са  играчкама. Вртић је опремљен лоптама,  обручевима, </t>
    </r>
    <r>
      <rPr>
        <sz val="11"/>
        <color rgb="FF000000"/>
        <rFont val="Calibri"/>
        <family val="2"/>
        <charset val="238"/>
      </rPr>
      <t xml:space="preserve">сетом за куглање, конопцима за прескакање. Имамо и кућицу-шатор за осамљивање.
Вртић је адекватно опремљен дидактичким средствима,  материјалима и играчкама, у складу са дјечијим узрастом.
Будући да се, углавном, ради о дјеци чији су родитељи из категорије расељених лица, слабијег имовног стања,  посебно смо се потрудили да обезбиједимо довољно разноврсних дидактичких средстава, материјала и играчака. Многа дидактичка средства, у сарадњи са родитељима,  израђује и васпитачица која ради  у том вртићу.  На располагању им је разноврсан потрошни материјал (масе за обликовање, цртаћи и сликарски материјал и сл.).
Гардеробу, маске и реквизита за различите манифестације васпитачица узима из централног кабинета који се налази у објекту „Мали принц“.
</t>
    </r>
  </si>
  <si>
    <t xml:space="preserve">Од уређаја и опреме у Јањи посједујемо TВ, DVD, bluetooth звучник као и музичку линију.</t>
  </si>
  <si>
    <t xml:space="preserve">У вртићу у Јањи Ново Насеље постоји сљедећа литература: Вежботека, дјечије пјесме, приче, Приручник за НТЦ систем учења, Методика предшколског васпитања,  радни листови, часописи за дјецу, енциклопедије за дјецу и сл.
Стручна литература се узима из библиотетке централног вртића.</t>
  </si>
  <si>
    <t xml:space="preserve">РЕКВИЗИТИ 
У ДВОРИШТУ:
Ове радне године је сређена подлога и стављена је вјештачка трава у дворишту у Јањи-Ново Насеље. Купљени су тобоган и кућица. У наредном периоду ће се опремити за још потребних реквизита.</t>
  </si>
  <si>
    <t xml:space="preserve">ВРТИЋ "НЕВЕН"
ПАТКОВАЧА</t>
  </si>
  <si>
    <t xml:space="preserve">Вртић је новоотворен и има двије радне соба које су  опремљене потпуно новим намјештајем, дидактичким средствима,  материјалима и играчкама, у складу са дјечијим узрастом и њиховим интересовањима. 
На располагању нам је разноврсан потрошни материјал.</t>
  </si>
  <si>
    <t xml:space="preserve">У Патковачи у обје собе имамо bluetooth звучнике.</t>
  </si>
  <si>
    <t xml:space="preserve">Васпитачима је на располагању библиотечки фонд библиотеке у централном вртићу;
</t>
  </si>
  <si>
    <t xml:space="preserve">РЕКВИЗИТИ У ДВОРИШТУ:
а) пјешчаник и сет за пјешчанике;
б) двије љуље;
в) тобоган;
г) травњаци за трчање.
</t>
  </si>
  <si>
    <t xml:space="preserve">
ВРТИЋ 
"ЂУРЂЕВАК"</t>
  </si>
  <si>
    <t xml:space="preserve">Вртић је новоотворен и има седам радних соба које су  опремљене потпуно новим намјештајем, добро освијетљене и имају на располагању дидактичкка средства,  материјале и играчке, у складу са дјечијим узрастом и њиховим интересовањима. 
На располагању нам је разноврсан потрошни материјал.
У дидактичком кабинету су смјештени гардероба, народне ношње, маске и други реквизити за различите манифестације, приредбе, игре маште и игре улога, као и дидактичка средства која се наизмјенично користе.
Вишенамјенска сала вртића се опрема. Планирано је да се направи мини биоскоп, позориштанце, инклузивни кутак и дио за физичке активности.</t>
  </si>
  <si>
    <t xml:space="preserve">У  објекту имамо:
лаптоп, 
штампач, телевизор.
</t>
  </si>
  <si>
    <t xml:space="preserve">Библиотека садржи:
а)стручну литературу (педагогија, психологија, методика васпитно-образовног рада, приручници, зборници са научних скупова и семинара и сл.);
б)дјечијалитература (различити радни листови, енциклопедије за дјецу, књиге поезије и прозе за дјецу, бајке и сликовнице);
в) часописи (Нова школа, Наша школа, архива часописа Путокази, Преглед, Путеви и достигнућа, часописи за дјецу Милица бубица, Јежурко,Буцко, Крцко и Шики Мики);
г) новинска издања: Просветни преглед, Семберске новине;
д) фото и видео записи приредби, манифестација, радионица за родитеље, учећих активности;
ђ) cd – ови са презентацијама примјера добре праксе,  како нашег вртића, тако и других прешколских установа;
</t>
  </si>
  <si>
    <t xml:space="preserve">РЕКВИЗИТИ 
У ДВОРИШТУ 
а)пјешчаник и сет за пјешчанике;
б) три љуље;
в) тобоган;
г) једна пењалица;
д) два гола. </t>
  </si>
  <si>
    <t xml:space="preserve">
ВРТИЋ "АНЂЕЛАК"
</t>
  </si>
  <si>
    <t xml:space="preserve">У Анђелку у обје собе имамо bluetooth звучнике.</t>
  </si>
  <si>
    <t xml:space="preserve">РЕКВИЗИТИ У ДВОРИШТУ:
а) двије љуље;
в) тобоган;
г) пењалица;
</t>
  </si>
  <si>
    <t xml:space="preserve">8. ПЛАН НАБАВКЕ МАТЕРИЈАЛА ЗА ИГРУ И РАНО УЧЕЊЕ И ДИДАКТИЧКИХ СРЕДСТАВА</t>
  </si>
  <si>
    <t xml:space="preserve">8.1. ПЛАН НАБАВКЕ НА ОСНОВУ АНАЛИЗЕ РАДНИХ КЊИГА</t>
  </si>
  <si>
    <t xml:space="preserve">НАЗИВ И ОПИС</t>
  </si>
  <si>
    <t xml:space="preserve">ДИНАМИКА НАБАВКЕ</t>
  </si>
  <si>
    <t xml:space="preserve">НАПОМЕНА</t>
  </si>
  <si>
    <t xml:space="preserve">МАТЕРИЈАЛИ ЗА ИГРУ И РАНО УЧЕЊЕ И ДИДАКТИЧКА СРЕДСТВА</t>
  </si>
  <si>
    <t xml:space="preserve">Конструктори (шишарке, прозорчићи, танграм, потковице, састављанке, другарство, лоптасто-мрежасти, дуга);
Пертини 3Д пузле (крстићи);
Уметаљке;
Друштвене игре;
Дидактичка средства за игре маште и игре улога;
Слагалице (животиње, занимања, годишња доба);
Сликовнице; 
Играчке за центре интересовања (пијаца, љекар, алат, фризер);
ЛЕГО материјал;
</t>
  </si>
  <si>
    <t xml:space="preserve">септембар
фебруар и март
октобар
</t>
  </si>
  <si>
    <r>
      <rPr>
        <b val="true"/>
        <sz val="11"/>
        <color rgb="FF000000"/>
        <rFont val="Calibri"/>
        <family val="2"/>
      </rPr>
      <t xml:space="preserve">
</t>
    </r>
    <r>
      <rPr>
        <sz val="11"/>
        <color rgb="FF000000"/>
        <rFont val="Calibri"/>
        <family val="2"/>
      </rPr>
      <t xml:space="preserve">У скоро свим групама имамо довољно различитих дидактичких средстава, набавка се врши континуирано, али је потребно извршити допуну, јер су неки конструктори поломљени или су дотрајали. Лего материјал је потребно набавити за нови објекат "Анђелак".
</t>
    </r>
    <r>
      <rPr>
        <b val="true"/>
        <sz val="11"/>
        <color rgb="FF000000"/>
        <rFont val="Calibri"/>
        <family val="2"/>
      </rPr>
      <t xml:space="preserve">
</t>
    </r>
  </si>
  <si>
    <t xml:space="preserve">СРЕДСТВА ЗА ИГРУ НА ОТВОРЕНОМ</t>
  </si>
  <si>
    <r>
      <rPr>
        <sz val="11"/>
        <color rgb="FF000000"/>
        <rFont val="Calibri"/>
        <family val="2"/>
      </rPr>
      <t xml:space="preserve">Средства за игре у дворишту: 
лопте;
пластични кош;
обручеви;
чуњеви;
тунел за провлачење;
голови;
Потребно је допунити пјешчанике у свим објектима. 
</t>
    </r>
    <r>
      <rPr>
        <b val="true"/>
        <sz val="11"/>
        <color rgb="FF000000"/>
        <rFont val="Calibri"/>
        <family val="2"/>
      </rPr>
      <t xml:space="preserve">
</t>
    </r>
  </si>
  <si>
    <t xml:space="preserve">септембар
април
април</t>
  </si>
  <si>
    <r>
      <rPr>
        <sz val="11"/>
        <rFont val="Calibri"/>
        <family val="2"/>
      </rPr>
      <t xml:space="preserve">Двориште вртића „Пачија школа“ у Јањи – Ново Насеље је врло мало, опремљено, справама. Уређена је подлога.
</t>
    </r>
    <r>
      <rPr>
        <sz val="11"/>
        <color rgb="FF000000"/>
        <rFont val="Calibri"/>
        <family val="2"/>
      </rPr>
      <t xml:space="preserve">Двориште вртића „Плави чуперак“ је ново. Постављене су адекватне справе и посађено дрвеће, како би било хладовине. Постављен је и дрвени љетниковац. У претходној години набављени су реквизити за пет објеката.
</t>
    </r>
  </si>
  <si>
    <t xml:space="preserve">ИГРАЧКЕ</t>
  </si>
  <si>
    <r>
      <rPr>
        <sz val="11"/>
        <color rgb="FF000000"/>
        <rFont val="Calibri"/>
        <family val="2"/>
      </rPr>
      <t xml:space="preserve">Аутићи;
Лутке;
Гумене животиње;
Играчке за игре маште и игре улога (лутке на штапу, гињол лутке, кухиња, продавница и сл.);
Игре меморије;
Различите домине;
Лопте-крпењаче;
</t>
    </r>
    <r>
      <rPr>
        <b val="true"/>
        <sz val="11"/>
        <color rgb="FF000000"/>
        <rFont val="Calibri"/>
        <family val="2"/>
      </rPr>
      <t xml:space="preserve">
</t>
    </r>
  </si>
  <si>
    <t xml:space="preserve">
фебруар</t>
  </si>
  <si>
    <r>
      <rPr>
        <sz val="11"/>
        <color rgb="FF000000"/>
        <rFont val="Calibri"/>
        <family val="2"/>
      </rPr>
      <t xml:space="preserve">Потребно извршити допуну.
</t>
    </r>
  </si>
  <si>
    <r>
      <rPr>
        <sz val="11"/>
        <color rgb="FF000000"/>
        <rFont val="Calibri"/>
        <family val="2"/>
      </rPr>
      <t xml:space="preserve">Сликовнице;
Корак по корак 3;
Загонетне приче Уроша Петровића,
Радни листови за млађе, средње и старије вртићке групе;
Часопис за дјецу „Јежурко“;
Књиге бајки;
Приче о животињама;
НТЦ радне свеске.
</t>
    </r>
    <r>
      <rPr>
        <b val="true"/>
        <sz val="11"/>
        <color rgb="FF000000"/>
        <rFont val="Calibri"/>
        <family val="2"/>
      </rPr>
      <t xml:space="preserve">
</t>
    </r>
  </si>
  <si>
    <r>
      <rPr>
        <sz val="11"/>
        <color rgb="FF000000"/>
        <rFont val="Calibri"/>
        <family val="2"/>
      </rPr>
      <t xml:space="preserve">
октобар
март
</t>
    </r>
    <r>
      <rPr>
        <b val="true"/>
        <sz val="11"/>
        <color rgb="FF000000"/>
        <rFont val="Calibri"/>
        <family val="2"/>
      </rPr>
      <t xml:space="preserve">
</t>
    </r>
  </si>
  <si>
    <r>
      <rPr>
        <sz val="11"/>
        <color rgb="FF000000"/>
        <rFont val="Calibri"/>
        <family val="2"/>
      </rPr>
      <t xml:space="preserve">У претходној радној години набавили смо доста издања од ЈРЈ издавача. Од ЈРЈ издавача смо добили на поклон мноштво сликовница.
Библиотека је доста добро опремљена.
Набавили смо и више значајних издања Публик практикума и Креативног центра.  
</t>
    </r>
    <r>
      <rPr>
        <b val="true"/>
        <sz val="11"/>
        <color rgb="FF000000"/>
        <rFont val="Calibri"/>
        <family val="2"/>
      </rPr>
      <t xml:space="preserve">
</t>
    </r>
  </si>
  <si>
    <t xml:space="preserve">8.2. ПЛАН НАБАВКЕ НАМЈЕШТАЈА, УРЕЂАЈА, ОПРЕМЕ</t>
  </si>
  <si>
    <t xml:space="preserve">РАДНЕ СОБЕ</t>
  </si>
  <si>
    <t xml:space="preserve">Ормарићи, намјештај за двије собе</t>
  </si>
  <si>
    <t xml:space="preserve">фебруар-март</t>
  </si>
  <si>
    <t xml:space="preserve">У складу са расположивим средствима</t>
  </si>
  <si>
    <t xml:space="preserve">ГАРДЕРОБА</t>
  </si>
  <si>
    <t xml:space="preserve">Гардероба за Завршну приредбу "Врбица 2025."</t>
  </si>
  <si>
    <t xml:space="preserve">март</t>
  </si>
  <si>
    <t xml:space="preserve">КУХИЊА</t>
  </si>
  <si>
    <t xml:space="preserve">Машина за прање суђа</t>
  </si>
  <si>
    <t xml:space="preserve">јануар-фебруар</t>
  </si>
  <si>
    <t xml:space="preserve">КАНЦЕЛАРИЈЕ</t>
  </si>
  <si>
    <t xml:space="preserve">Рачунарска опрема</t>
  </si>
  <si>
    <t xml:space="preserve">април-мај</t>
  </si>
  <si>
    <t xml:space="preserve">ДВОРИШТЕ</t>
  </si>
  <si>
    <t xml:space="preserve">Опрема за двориште</t>
  </si>
  <si>
    <t xml:space="preserve">континуирано</t>
  </si>
  <si>
    <t xml:space="preserve">ОСТАЛО</t>
  </si>
  <si>
    <r>
      <rPr>
        <b val="true"/>
        <sz val="11"/>
        <color rgb="FF000000"/>
        <rFont val="Calibri"/>
        <family val="2"/>
      </rPr>
      <t xml:space="preserve">ВЕШЕРАЈ</t>
    </r>
    <r>
      <rPr>
        <sz val="11"/>
        <color rgb="FF000000"/>
        <rFont val="Calibri"/>
        <family val="2"/>
      </rPr>
      <t xml:space="preserve"> - Професионална машина за прање и сушење веша и  ваљак за пеглање</t>
    </r>
  </si>
  <si>
    <t xml:space="preserve">9. ПОДАЦИ О ИНВЕСТИЦИЈАМА И ДОНАЦИЈАМА У ПРОТЕКЛОЈ ГОДИНИ</t>
  </si>
  <si>
    <t xml:space="preserve">9.1. ИНВЕСТИЦИЈЕ</t>
  </si>
  <si>
    <t xml:space="preserve">НАЗИВ ИНВЕСТИЦИЈЕ/ОПРЕМЕ</t>
  </si>
  <si>
    <t xml:space="preserve">ГОДИНА РЕАЛИЗАЦИЈЕ</t>
  </si>
  <si>
    <t xml:space="preserve">ВРИЈЕДНОСТ ИНВЕСТИЦИЈЕ</t>
  </si>
  <si>
    <t xml:space="preserve">ИЗВОР ФИНАНСИРАЊА</t>
  </si>
  <si>
    <t xml:space="preserve">НАМЈЕНА</t>
  </si>
  <si>
    <t xml:space="preserve">Инвестиционо одржавање</t>
  </si>
  <si>
    <t xml:space="preserve">ТРЕЗОР</t>
  </si>
  <si>
    <t xml:space="preserve">Аутомобил</t>
  </si>
  <si>
    <t xml:space="preserve">Канцеларијски намјештај</t>
  </si>
  <si>
    <t xml:space="preserve">Радио и телефонска опрема</t>
  </si>
  <si>
    <t xml:space="preserve">Алармни и сигурносни системи</t>
  </si>
  <si>
    <t xml:space="preserve">Намјештај за образовне институције</t>
  </si>
  <si>
    <t xml:space="preserve">Машине, уређаји и остала производна опрема</t>
  </si>
  <si>
    <t xml:space="preserve">9.2. ДОНАЦИЈЕ</t>
  </si>
  <si>
    <t xml:space="preserve">НАЗИВ ДОНАЦИЈЕ</t>
  </si>
  <si>
    <t xml:space="preserve">ПЕРИОД РЕАЛИЗАЦИЈЕ</t>
  </si>
  <si>
    <t xml:space="preserve">ВРИЈЕДНОСТ ДОНАЦИЈЕ</t>
  </si>
  <si>
    <t xml:space="preserve">ДОНАТОР</t>
  </si>
  <si>
    <t xml:space="preserve">НАМЈЕНА ДОНАЦИЈЕ</t>
  </si>
  <si>
    <t xml:space="preserve">ДОО "Кид зоне"</t>
  </si>
  <si>
    <t xml:space="preserve">9.3. ПОТРЕБЕ ЗА ИНВЕСТИЦИЈАМА И УЛАГАЊИМА </t>
  </si>
  <si>
    <t xml:space="preserve">ОПИС</t>
  </si>
  <si>
    <t xml:space="preserve">ПОТРЕБНА СРЕДСТВА</t>
  </si>
  <si>
    <t xml:space="preserve">НУЛТИ ПРИОРИТЕТ</t>
  </si>
  <si>
    <t xml:space="preserve">ИНВЕСТИЦИЈЕ</t>
  </si>
  <si>
    <t xml:space="preserve">
Кречење објеката</t>
  </si>
  <si>
    <t xml:space="preserve">ОПРЕМА</t>
  </si>
  <si>
    <t xml:space="preserve">Професионална машина за сушење и прање веша</t>
  </si>
  <si>
    <t xml:space="preserve">ПРВИ ПРИОРИТЕТ</t>
  </si>
  <si>
    <t xml:space="preserve">Уређење 
дворишта </t>
  </si>
  <si>
    <t xml:space="preserve">Службено возило за превоз хране</t>
  </si>
  <si>
    <t xml:space="preserve">ДРУГИ ПРИОРИТЕТ</t>
  </si>
  <si>
    <t xml:space="preserve">Гаража</t>
  </si>
  <si>
    <t xml:space="preserve">ТРЕЋИ ПРИОРИТЕТ</t>
  </si>
  <si>
    <t xml:space="preserve">Намјештај за вешерај</t>
  </si>
  <si>
    <t xml:space="preserve">10. БРОЈ ДЈЕЦЕ ПО УЗРАСТУ</t>
  </si>
  <si>
    <t xml:space="preserve">Укупно</t>
  </si>
  <si>
    <t xml:space="preserve">Дјечаци </t>
  </si>
  <si>
    <t xml:space="preserve">Дјевојчице</t>
  </si>
  <si>
    <t xml:space="preserve">до 1 године</t>
  </si>
  <si>
    <t xml:space="preserve">од 12-24 мј.</t>
  </si>
  <si>
    <t xml:space="preserve">од 24-36 мј.</t>
  </si>
  <si>
    <t xml:space="preserve">од 3-4 године</t>
  </si>
  <si>
    <t xml:space="preserve">од 4-5 година</t>
  </si>
  <si>
    <t xml:space="preserve">од 5-6 година</t>
  </si>
  <si>
    <t xml:space="preserve">од 6-7 *година</t>
  </si>
  <si>
    <t xml:space="preserve">УКУПНО:</t>
  </si>
  <si>
    <t xml:space="preserve">УКУПАН БРОЈ ДЈЕЦЕ:</t>
  </si>
  <si>
    <t xml:space="preserve">УКУПАН БРОЈ ГРУПА: </t>
  </si>
  <si>
    <t xml:space="preserve">* Дјеца којима је одгођен упис у први разред или дјеца која су рођена послије 01.09. и нису имала обавезу да крену у први разред.</t>
  </si>
  <si>
    <t xml:space="preserve">ВРТИЋ "МАЛИ ПРИНЦ"</t>
  </si>
  <si>
    <t xml:space="preserve">11. ЈАСЛИЧКА ГРУПА</t>
  </si>
  <si>
    <t xml:space="preserve">УЗРАСТ</t>
  </si>
  <si>
    <t xml:space="preserve">Број група</t>
  </si>
  <si>
    <t xml:space="preserve">Број дјеце</t>
  </si>
  <si>
    <t xml:space="preserve">Дјечаци</t>
  </si>
  <si>
    <t xml:space="preserve">Задужени васпитачи</t>
  </si>
  <si>
    <t xml:space="preserve">од 6-12 мјесеци </t>
  </si>
  <si>
    <t xml:space="preserve">од 12-24 мјесеца </t>
  </si>
  <si>
    <t xml:space="preserve">Вања Вулић
Тијана Недић
Огњенка Ристић
Сандра Јовић
Дијана Ивановић
Дијана Стевановић</t>
  </si>
  <si>
    <t xml:space="preserve">од 24-36 мјесеци </t>
  </si>
  <si>
    <t xml:space="preserve">Весна Спасојевић
Николина Бабић
Далиборка Цигановић
Јагода Кикић
Мира Јовановић Чембић
Вања Ракић</t>
  </si>
  <si>
    <t xml:space="preserve">Укупно:</t>
  </si>
  <si>
    <t xml:space="preserve">ВРТИЋ "ПЛАВИ ЧУПЕРАК"</t>
  </si>
  <si>
    <t xml:space="preserve">Маја Ђукушић
Смиљана Митровић
Ивана Томић</t>
  </si>
  <si>
    <t xml:space="preserve">Мирјана Мићић
Александра Лазаревић
Драгица Лазић
Биљана Савић</t>
  </si>
  <si>
    <t xml:space="preserve">ВРТИЋ "ЂУРЂЕВАК"</t>
  </si>
  <si>
    <t xml:space="preserve">Сања Перић
Добрила Тодић
Катарина Шубарић</t>
  </si>
  <si>
    <t xml:space="preserve">ВРТИЋ "СУНЦЕ"
ДВОРОВИ</t>
  </si>
  <si>
    <t xml:space="preserve">мјешовита група </t>
  </si>
  <si>
    <t xml:space="preserve">Ведрана Гајевац
Мирјана Вујиновић
Маријана Рикић</t>
  </si>
  <si>
    <t xml:space="preserve"> Сагласност оснивача на основу које се повећава број уписане дјеце у васпитним групама за 20%, у складу са чланом 43. став 12 Закона</t>
  </si>
  <si>
    <t xml:space="preserve">Број и датум акта:</t>
  </si>
  <si>
    <t xml:space="preserve">02-014-1-963/24
од 16.5.2024.
године</t>
  </si>
  <si>
    <t xml:space="preserve">Број дјеце са сметњама у развоју у јасличким групама која имају Налаз и мишљење стручне комисије о процјени потреба и усмјеравању дјеце и омладине са сметњама у развоју</t>
  </si>
  <si>
    <t xml:space="preserve">Број сарадника за васпитача</t>
  </si>
  <si>
    <r>
      <rPr>
        <b val="true"/>
        <sz val="11"/>
        <color rgb="FF000000"/>
        <rFont val="Calibri"/>
        <family val="2"/>
      </rPr>
      <t xml:space="preserve">Број дјеце која </t>
    </r>
    <r>
      <rPr>
        <b val="true"/>
        <sz val="11"/>
        <rFont val="Calibri"/>
        <family val="2"/>
      </rPr>
      <t xml:space="preserve">су под старатељством у јасличким групама </t>
    </r>
  </si>
  <si>
    <t xml:space="preserve">Број дјеце самохраних родитеља у јасличким групама</t>
  </si>
  <si>
    <t xml:space="preserve">12. ВРТИЋКЕ ГРУПЕ</t>
  </si>
  <si>
    <t xml:space="preserve">од 3-4 године </t>
  </si>
  <si>
    <t xml:space="preserve">Цвија Лакић
Данијела Симеуновић
Александра Лукић
Јелена Дамјановић</t>
  </si>
  <si>
    <t xml:space="preserve">од 4-5 година </t>
  </si>
  <si>
    <t xml:space="preserve">Катарина Перковић
Мирјана Деспотовић</t>
  </si>
  <si>
    <t xml:space="preserve">од 5-6 година </t>
  </si>
  <si>
    <t xml:space="preserve">Укупно: </t>
  </si>
  <si>
    <t xml:space="preserve">ВРТИЋ "РАДОСТ"</t>
  </si>
  <si>
    <t xml:space="preserve">Невена Бенцун
Ивана Драгојловић
Смиљана Вуковић
Даница Четковић
Биљана Лаловић
Александра Миличић</t>
  </si>
  <si>
    <t xml:space="preserve">од 6 до 7 година</t>
  </si>
  <si>
    <t xml:space="preserve">Смиљана Вуковић
Даница Четковић
Биљана Лаловић
Александра Миличић</t>
  </si>
  <si>
    <t xml:space="preserve">Татјана Вукадин Грачанин
Тања Стевановић</t>
  </si>
  <si>
    <t xml:space="preserve">од 3-5 година </t>
  </si>
  <si>
    <t xml:space="preserve">Драгана Томић
Живана Стајић</t>
  </si>
  <si>
    <t xml:space="preserve">од 4-6 година </t>
  </si>
  <si>
    <t xml:space="preserve">Јелена Цвјетковић
Ивона Дамјановић
</t>
  </si>
  <si>
    <t xml:space="preserve">од 6-7 година</t>
  </si>
  <si>
    <t xml:space="preserve">ВРТИЋ "ПАЧИЈА ШКОЛА"
ЈАЊА</t>
  </si>
  <si>
    <t xml:space="preserve">Татјана Лазаревић</t>
  </si>
  <si>
    <t xml:space="preserve">Марјана Чвргић
Ана Миловановић</t>
  </si>
  <si>
    <t xml:space="preserve">Вања Зекановић
Сара Билић</t>
  </si>
  <si>
    <t xml:space="preserve">Јелена Савић
Данијела Новаковић
Боса Манојловић
Десанка Јовичић</t>
  </si>
  <si>
    <t xml:space="preserve">Мирјана Лабан
Ивана Ивановић
Савка Филиповић
Амина Ђезић
Милош Ристић
Драгана Милановић</t>
  </si>
  <si>
    <t xml:space="preserve">Слађана Јоковић
Душанка Николић</t>
  </si>
  <si>
    <t xml:space="preserve">ВРТИЋ "АНЂЕЛАК"
</t>
  </si>
  <si>
    <t xml:space="preserve">Славица Благић
Катарина Мастило</t>
  </si>
  <si>
    <t xml:space="preserve">Весна Јамина
Драгана Манојловић</t>
  </si>
  <si>
    <t xml:space="preserve">Број дјеце са сметњама у развоју у вртићким групама која имају Налаз и мишљење стручне комисије о процјени потреба и усмјеравању дјеце и омладине са сметњама у развоју</t>
  </si>
  <si>
    <t xml:space="preserve">Број дјеце која су под старатељством у вртићким групама</t>
  </si>
  <si>
    <t xml:space="preserve">Број дјеце самохраних родитеља у вртићким групама</t>
  </si>
  <si>
    <t xml:space="preserve">13. ПОДАЦИ О ДЈЕЦИ СА СМЕТЊАМА У РАЗВОЈУ</t>
  </si>
  <si>
    <t xml:space="preserve">13.1. ПОДАЦИ О ДЈЕЦИ СА СМЕТЊАМА У РАЗВОЈУ КОЈА ИМАЈУ НАЛАЗ И МИШЉЕЊЕ О ПРОЦЈЕНИ ПОТРЕБА И УСМЈЕРАВАЊУ ДЈЕЦЕ И ОМЛАДИНЕ СА СМЕТЊАМА У РАЗВОЈУ</t>
  </si>
  <si>
    <t xml:space="preserve">ПОЛ</t>
  </si>
  <si>
    <t xml:space="preserve">САРАДНИК ЗА ВАСПИТАЧА (ДА/НЕ)</t>
  </si>
  <si>
    <t xml:space="preserve">ЗАНИМАЊЕ (СТРУЧНА СПРЕМА)САРАДНИКА ЗА ВАСПИТАЧА*</t>
  </si>
  <si>
    <t xml:space="preserve">ИОП**</t>
  </si>
  <si>
    <t xml:space="preserve">ТИП ОШТЕЋЕЊА</t>
  </si>
  <si>
    <t xml:space="preserve">М</t>
  </si>
  <si>
    <t xml:space="preserve">Ж</t>
  </si>
  <si>
    <t xml:space="preserve">ОШТЕЋЕЊЕ ВИДА</t>
  </si>
  <si>
    <t xml:space="preserve">ОШТЕЋЕЊЕ СЛУХА</t>
  </si>
  <si>
    <t xml:space="preserve">ОШТЕЋЕЊЕ У ГОВОРНО-ГЛАСОВНОЈ КОМУНИКАЦИЈИ</t>
  </si>
  <si>
    <t xml:space="preserve">ТЈЕЛЕСНО ОШТЕЋЕЊЕ </t>
  </si>
  <si>
    <t xml:space="preserve">ХРОНИЧНО ОБОЉЕЊЕ</t>
  </si>
  <si>
    <t xml:space="preserve">ИНТЕЛЕКТУАЛНО ОШТЕЋЕЊЕ</t>
  </si>
  <si>
    <t xml:space="preserve">ПСИХИЧКИ ПОРЕМЕЋАЈ И/ИЛИ ОБОЉЕЊЕ</t>
  </si>
  <si>
    <t xml:space="preserve">АУТИЗАМ</t>
  </si>
  <si>
    <t xml:space="preserve">ВИШЕСТРУКЕ СМЕТЊЕ</t>
  </si>
  <si>
    <t xml:space="preserve">ДРУГА ОШТЕЋЕЊА ИЛИ ОБОЉЕЊА</t>
  </si>
  <si>
    <t xml:space="preserve">5г,4м</t>
  </si>
  <si>
    <t xml:space="preserve">  +  </t>
  </si>
  <si>
    <t xml:space="preserve">да</t>
  </si>
  <si>
    <t xml:space="preserve"> дипломирани васпитач</t>
  </si>
  <si>
    <t xml:space="preserve"> + </t>
  </si>
  <si>
    <t xml:space="preserve">    </t>
  </si>
  <si>
    <t xml:space="preserve">5г,6м</t>
  </si>
  <si>
    <t xml:space="preserve">дипломирани васпитач</t>
  </si>
  <si>
    <t xml:space="preserve">5г</t>
  </si>
  <si>
    <t xml:space="preserve">не</t>
  </si>
  <si>
    <t xml:space="preserve">4г,11м</t>
  </si>
  <si>
    <t xml:space="preserve">  </t>
  </si>
  <si>
    <t xml:space="preserve">4г,11м </t>
  </si>
  <si>
    <t xml:space="preserve">+</t>
  </si>
  <si>
    <t xml:space="preserve">5г,1м</t>
  </si>
  <si>
    <t xml:space="preserve">5г,3м</t>
  </si>
  <si>
    <t xml:space="preserve">4г,2м</t>
  </si>
  <si>
    <t xml:space="preserve">7г,4м</t>
  </si>
  <si>
    <t xml:space="preserve">8г,4м</t>
  </si>
  <si>
    <t xml:space="preserve">6г</t>
  </si>
  <si>
    <t xml:space="preserve">13.1. ПОДАЦИ О ДЈЕЦИ СА СМЕТЊАМА У РАЗВОЈУ КОЈА СУ У ПЕРИОДУ ОПСЕРВАЦИЈЕ</t>
  </si>
  <si>
    <t xml:space="preserve">3г,6м</t>
  </si>
  <si>
    <t xml:space="preserve">4г</t>
  </si>
  <si>
    <t xml:space="preserve">4г,3м</t>
  </si>
  <si>
    <t xml:space="preserve">6г,6м</t>
  </si>
  <si>
    <t xml:space="preserve">3г</t>
  </si>
  <si>
    <t xml:space="preserve">Коментар: Да ли је за дијете са сметњама у развоју израђен индвидуализовани васпитно-образовни програм? Навести добре и лоше стране инклузије и да ли су родитељи ангажовани као сарадници за васпитача.</t>
  </si>
  <si>
    <t xml:space="preserve">Опсервациони тим, којег сачињавају педагог, психолог и два васпитача са групе, у нашој установи је формиран у фебруару 2020. године. Од тада су идентификована дјеца и стављена у опсервацију те су израђени педагошки профили и ИОП-и за сву дјецу код које су утврђена одступања у развоју. Дјеца која немају израђене ИОП-е су нова дјеца у установи или дјеца код којих су тек евидентирана одступања у развоју, те за њих тек предстоји период опсервације и израда индивидуализованих васпитно-образовних програма.  У нашој установи немамо родитеље асистенте, а става смо да то не би било ни практично с обзиром да се ради о дјеци предшколског узраста. Највећи проблем приликом реализације инклузије представљају ситуације у којима дјеца имају одређене дијагнозе али родитељи одбијају да одведу дијете на процјену првостепене комисије јер на тај начин теже можемо да ангажујемо ни сараднике за васпитаче а то онда има негативне посљедице и по наведено дијете и по осталу дјецу. У фебруару 2021. године опсервационом тиму се прикључио стручни сарадник дефектолог. </t>
  </si>
  <si>
    <t xml:space="preserve">* У складу са чланом 55. Закона.</t>
  </si>
  <si>
    <t xml:space="preserve">** Индивидализовани васпитно-образовни програм - За надарену дјецу, дјецу са тешкоћама у учењу, дјецу изложену социјално ризичним понашањима, дјецу без родитеља и дјецу која не познају језик на којем се одвија васпитно-образовни рад, предшколска установа је дужна да изради индивидуализовани васпитно-образовни програм (навести са да или не)</t>
  </si>
  <si>
    <t xml:space="preserve">13.2. ИНДИВИДУАЛИЗОВАНИ ВАСПИТНО-ОБРАЗОВНИ ПРОГРАМ</t>
  </si>
  <si>
    <t xml:space="preserve">Пол </t>
  </si>
  <si>
    <t xml:space="preserve">Узраст </t>
  </si>
  <si>
    <t xml:space="preserve">НАДАРЕНА ДЈЕЦА</t>
  </si>
  <si>
    <t xml:space="preserve">ДЈЕЦА СА ПОТЕШКОЋАМА У УЧЕЊУ</t>
  </si>
  <si>
    <t xml:space="preserve">ДЈЕЦА ИЗЛОЖЕНА СОЦИЈАЛНО РИЗИЧНОМ ПОНАШАЊУ</t>
  </si>
  <si>
    <t xml:space="preserve">ДЈЕЦА БЕЗ РОДИТЕЉСКОГ СТАРАЊА</t>
  </si>
  <si>
    <t xml:space="preserve">ДЈЕЦА КОЈА НЕ ПОЗНАЈУ ЈЕЗИК НА КОЈЕМ СЕ ОДВИЈА ВАСПИТНО-ОБРАЗОВНИ РАД</t>
  </si>
  <si>
    <t xml:space="preserve">14. ПРОДУЖЕНИ БОРАВАК </t>
  </si>
  <si>
    <t xml:space="preserve">Водитељи програма</t>
  </si>
  <si>
    <t xml:space="preserve">Занимање водитеља </t>
  </si>
  <si>
    <t xml:space="preserve">Назив организационе јединице у којој се реализује</t>
  </si>
  <si>
    <t xml:space="preserve">Радно вријеме</t>
  </si>
  <si>
    <t xml:space="preserve">Јасна Илић
Добринка Пердан
Маја Новаковић
Нада Божић
Богданка Мишић 
Жељка Балабан</t>
  </si>
  <si>
    <t xml:space="preserve">Васпитачи</t>
  </si>
  <si>
    <t xml:space="preserve">МАЛИ ПРИНЦ</t>
  </si>
  <si>
    <t xml:space="preserve">6:00 - 17:00</t>
  </si>
  <si>
    <t xml:space="preserve">УКУПНО</t>
  </si>
  <si>
    <t xml:space="preserve">Напомена: У продуженом боравку бораве два дјетета са сметњама у развоју.</t>
  </si>
  <si>
    <t xml:space="preserve">У продуженом боравку бораве и двоје дјеце који су под старатељством.</t>
  </si>
  <si>
    <t xml:space="preserve">Број дјеце која похађају први разред</t>
  </si>
  <si>
    <t xml:space="preserve">Број дјеце која похађају други разред</t>
  </si>
  <si>
    <t xml:space="preserve">Број дјеце која похађају трећи разред</t>
  </si>
  <si>
    <t xml:space="preserve">Продужени боравак у ЈУ Дјечији вртић "Чика Јова Змај" поново је успостављен од 1.9.2022.године.</t>
  </si>
  <si>
    <t xml:space="preserve">15. ПОРОДИЧНЕ ПРИЛИКЕ И ПОХАЂАЊЕ УСТАНОВЕ</t>
  </si>
  <si>
    <t xml:space="preserve">Износи који родитељи уплаћују за дјецу на основу наведених категорија</t>
  </si>
  <si>
    <t xml:space="preserve">Остало</t>
  </si>
  <si>
    <t xml:space="preserve">Дјеца према броју дјеце у породици</t>
  </si>
  <si>
    <t xml:space="preserve">Једно </t>
  </si>
  <si>
    <t xml:space="preserve">170,20 КМ</t>
  </si>
  <si>
    <t xml:space="preserve">Двоје </t>
  </si>
  <si>
    <t xml:space="preserve">306,40 КМ</t>
  </si>
  <si>
    <t xml:space="preserve">Троје</t>
  </si>
  <si>
    <t xml:space="preserve">бесплатно</t>
  </si>
  <si>
    <t xml:space="preserve">Четворо</t>
  </si>
  <si>
    <t xml:space="preserve">Петоро и више</t>
  </si>
  <si>
    <t xml:space="preserve">Број дјеце </t>
  </si>
  <si>
    <t xml:space="preserve">Цјелодневни програм</t>
  </si>
  <si>
    <t xml:space="preserve">Полудневни програм</t>
  </si>
  <si>
    <t xml:space="preserve">30 КМ</t>
  </si>
  <si>
    <t xml:space="preserve">Број дјеце према висини уплате </t>
  </si>
  <si>
    <t xml:space="preserve">Пун износ учешћа родитеља</t>
  </si>
  <si>
    <t xml:space="preserve">Родитељи не плаћају боравак у складу са чланом 99. Закона</t>
  </si>
  <si>
    <t xml:space="preserve">Родитељи не плаћају боравак из неког другог разлога по другом основу (навести који)</t>
  </si>
  <si>
    <t xml:space="preserve">Правилник о начину и
поступку пријема дјеце, сагласност града Бијељина 15/21 и 19/22.</t>
  </si>
  <si>
    <t xml:space="preserve">Плаћају одређени проценат од пуног износа учешћа родитеља</t>
  </si>
  <si>
    <t xml:space="preserve">Подаци о породичном статусу</t>
  </si>
  <si>
    <t xml:space="preserve">Дијете са оба родитеља</t>
  </si>
  <si>
    <t xml:space="preserve">Дијете без једног родитеља (самохрани родитељ)</t>
  </si>
  <si>
    <t xml:space="preserve">128,80 КМ</t>
  </si>
  <si>
    <t xml:space="preserve">Дијете без оба родитеља</t>
  </si>
  <si>
    <t xml:space="preserve">Дијете под старатељством</t>
  </si>
  <si>
    <t xml:space="preserve">Дијете разведених родитеља</t>
  </si>
  <si>
    <t xml:space="preserve">Дјеца према запослености родитеља</t>
  </si>
  <si>
    <t xml:space="preserve">Дијете чија су оба родитеља запослена</t>
  </si>
  <si>
    <t xml:space="preserve">Дијете чији је један родитељ запослен</t>
  </si>
  <si>
    <t xml:space="preserve">Незапослена оба родитеља</t>
  </si>
  <si>
    <t xml:space="preserve">Родитељи индивидуални пољопривредници</t>
  </si>
  <si>
    <t xml:space="preserve">16. КАПАЦИТЕТ УСТАНОВЕ*</t>
  </si>
  <si>
    <t xml:space="preserve">Број радних соба</t>
  </si>
  <si>
    <t xml:space="preserve">Укупно васпитних група</t>
  </si>
  <si>
    <t xml:space="preserve">Укупно дјеце предшколског узраста</t>
  </si>
  <si>
    <t xml:space="preserve">Број дјеце у продуженом боравку</t>
  </si>
  <si>
    <t xml:space="preserve">Број група у продуженом боравку</t>
  </si>
  <si>
    <t xml:space="preserve">Укупан број корисника</t>
  </si>
  <si>
    <t xml:space="preserve">31 + сала вртића</t>
  </si>
  <si>
    <t xml:space="preserve">16.1. Број дјеце која нису примљена због попуњеног капацитета</t>
  </si>
  <si>
    <t xml:space="preserve">*Површина радне собе не може бити мања од 25 m2, с тим да се у радној соби треба обезбиједити најмање 2,5 m2 корисне радне површине за свако дијете у складу са чланом 40. Правилника о стандардима и нормативима за област предшколског васпитања и образовања.</t>
  </si>
  <si>
    <t xml:space="preserve"> </t>
  </si>
  <si>
    <r>
      <rPr>
        <b val="true"/>
        <sz val="11"/>
        <rFont val="Calibri"/>
        <family val="2"/>
      </rPr>
      <t xml:space="preserve">17.   ПОЈЕДИНАЧНИ ПОДАЦИ О ЗАПОСЛЕНИМ </t>
    </r>
    <r>
      <rPr>
        <b val="true"/>
        <sz val="11"/>
        <color rgb="FFFF0000"/>
        <rFont val="Calibri"/>
        <family val="2"/>
      </rPr>
      <t xml:space="preserve">                                                                                                                                                                                                                    </t>
    </r>
  </si>
  <si>
    <t xml:space="preserve">РЕДНИ БРОЈ</t>
  </si>
  <si>
    <t xml:space="preserve">ИМЕ И ПРЕЗИМЕ*</t>
  </si>
  <si>
    <t xml:space="preserve">ЗВАЊЕ                        (УПИСАНО У ДИПЛОМИ)</t>
  </si>
  <si>
    <t xml:space="preserve">ВРСТА РАДНОГ ОДНОСА   (1, 2, 3, 4)**</t>
  </si>
  <si>
    <t xml:space="preserve">РАСПОРЕЂЕН НА РАДНО МЈЕСТО</t>
  </si>
  <si>
    <t xml:space="preserve">ПУНЕ ГОДИНЕ СТАЖА РАДНИКА                                  </t>
  </si>
  <si>
    <t xml:space="preserve">ПОЛОЖЕН СТРУЧНИ ИСПИТ  (да-1; не-0)</t>
  </si>
  <si>
    <t xml:space="preserve">А.М.</t>
  </si>
  <si>
    <t xml:space="preserve">текстилни техничар</t>
  </si>
  <si>
    <t xml:space="preserve">дежурни радник</t>
  </si>
  <si>
    <t xml:space="preserve">Б.М.</t>
  </si>
  <si>
    <t xml:space="preserve">конфекционар кројач</t>
  </si>
  <si>
    <t xml:space="preserve">спремачица</t>
  </si>
  <si>
    <t xml:space="preserve">Б.Н.</t>
  </si>
  <si>
    <t xml:space="preserve">васпитач у предшколској установи</t>
  </si>
  <si>
    <t xml:space="preserve">васпитач</t>
  </si>
  <si>
    <t xml:space="preserve">Б.С.</t>
  </si>
  <si>
    <t xml:space="preserve">дипломирани васпитач предшколске дјеце</t>
  </si>
  <si>
    <t xml:space="preserve">струковни васпитач</t>
  </si>
  <si>
    <t xml:space="preserve">В.Б.</t>
  </si>
  <si>
    <t xml:space="preserve">дипломирани економиста</t>
  </si>
  <si>
    <t xml:space="preserve">руководилац слу. за мат. - фин. послове</t>
  </si>
  <si>
    <t xml:space="preserve">В.С.</t>
  </si>
  <si>
    <t xml:space="preserve">машински техничар</t>
  </si>
  <si>
    <t xml:space="preserve">домар-возач </t>
  </si>
  <si>
    <t xml:space="preserve">магистар предшколског васпитања</t>
  </si>
  <si>
    <t xml:space="preserve">васпитач координатор</t>
  </si>
  <si>
    <t xml:space="preserve">струковни васпитач - мастер разредне наставе</t>
  </si>
  <si>
    <t xml:space="preserve">директор</t>
  </si>
  <si>
    <t xml:space="preserve">В.М.</t>
  </si>
  <si>
    <t xml:space="preserve">угоститељски техничар</t>
  </si>
  <si>
    <t xml:space="preserve">сервирка</t>
  </si>
  <si>
    <t xml:space="preserve">В.Г.Т.</t>
  </si>
  <si>
    <t xml:space="preserve">В.Д.</t>
  </si>
  <si>
    <t xml:space="preserve">конобар</t>
  </si>
  <si>
    <t xml:space="preserve">В.В.</t>
  </si>
  <si>
    <t xml:space="preserve">Г.А.</t>
  </si>
  <si>
    <t xml:space="preserve">мастер психолог</t>
  </si>
  <si>
    <t xml:space="preserve">психолог</t>
  </si>
  <si>
    <t xml:space="preserve">Г.Б.</t>
  </si>
  <si>
    <t xml:space="preserve">НК радник</t>
  </si>
  <si>
    <t xml:space="preserve">Г.В.</t>
  </si>
  <si>
    <t xml:space="preserve">Г.Ј.</t>
  </si>
  <si>
    <t xml:space="preserve">магационер</t>
  </si>
  <si>
    <t xml:space="preserve">Д.И.</t>
  </si>
  <si>
    <t xml:space="preserve">Д.Р.</t>
  </si>
  <si>
    <t xml:space="preserve">кулинарски техничар</t>
  </si>
  <si>
    <t xml:space="preserve">Д.М.</t>
  </si>
  <si>
    <t xml:space="preserve">Ђ.Л.</t>
  </si>
  <si>
    <t xml:space="preserve">сс за књиговодство корисника услуга</t>
  </si>
  <si>
    <t xml:space="preserve">Ђ.М.</t>
  </si>
  <si>
    <t xml:space="preserve">Ђ.Д.</t>
  </si>
  <si>
    <t xml:space="preserve">Ђ.С.</t>
  </si>
  <si>
    <t xml:space="preserve">сар. за медије, уред. и одржавање САЈТ-а</t>
  </si>
  <si>
    <t xml:space="preserve">З.В.</t>
  </si>
  <si>
    <t xml:space="preserve">васпитач у педшколској установи</t>
  </si>
  <si>
    <t xml:space="preserve">И.В.</t>
  </si>
  <si>
    <t xml:space="preserve">И.Д.</t>
  </si>
  <si>
    <t xml:space="preserve">И.Ј.</t>
  </si>
  <si>
    <t xml:space="preserve">И.П.М.</t>
  </si>
  <si>
    <t xml:space="preserve">мастер педагог</t>
  </si>
  <si>
    <t xml:space="preserve">координатор стручне службе – стручни сарадник педагог</t>
  </si>
  <si>
    <t xml:space="preserve">Ј.С.</t>
  </si>
  <si>
    <t xml:space="preserve">економски техничар</t>
  </si>
  <si>
    <t xml:space="preserve">помоћни радник у вешерају</t>
  </si>
  <si>
    <t xml:space="preserve">Ј.Д.</t>
  </si>
  <si>
    <t xml:space="preserve">кувар</t>
  </si>
  <si>
    <t xml:space="preserve">Ј.В.</t>
  </si>
  <si>
    <t xml:space="preserve">Ј.З.</t>
  </si>
  <si>
    <t xml:space="preserve">медицинска сестра – техничар</t>
  </si>
  <si>
    <t xml:space="preserve">руководилац техничке службе</t>
  </si>
  <si>
    <t xml:space="preserve">Ј.М.</t>
  </si>
  <si>
    <t xml:space="preserve">К.С.</t>
  </si>
  <si>
    <t xml:space="preserve">пољопривредни техничар</t>
  </si>
  <si>
    <t xml:space="preserve">К.Ј.</t>
  </si>
  <si>
    <t xml:space="preserve">дипломирани васпитач у предшколској установи</t>
  </si>
  <si>
    <t xml:space="preserve">К.М.</t>
  </si>
  <si>
    <t xml:space="preserve">производња и прерада хране, сервирка у угоститељству </t>
  </si>
  <si>
    <t xml:space="preserve">К.Б.</t>
  </si>
  <si>
    <t xml:space="preserve">трговачки техничар</t>
  </si>
  <si>
    <t xml:space="preserve">Л.М</t>
  </si>
  <si>
    <t xml:space="preserve">Л.Д</t>
  </si>
  <si>
    <t xml:space="preserve">Л.Ц.</t>
  </si>
  <si>
    <t xml:space="preserve">Л.Б.</t>
  </si>
  <si>
    <t xml:space="preserve">дипломирани правник</t>
  </si>
  <si>
    <t xml:space="preserve">сарадник за опште и адм. послове</t>
  </si>
  <si>
    <t xml:space="preserve">Л.А.</t>
  </si>
  <si>
    <t xml:space="preserve">Л.С.</t>
  </si>
  <si>
    <t xml:space="preserve">магистар психологије</t>
  </si>
  <si>
    <t xml:space="preserve">Л.В.</t>
  </si>
  <si>
    <t xml:space="preserve">трговац</t>
  </si>
  <si>
    <t xml:space="preserve">М.Б.</t>
  </si>
  <si>
    <t xml:space="preserve">монтер тт мрежа</t>
  </si>
  <si>
    <t xml:space="preserve">М.М.</t>
  </si>
  <si>
    <t xml:space="preserve">руководилац службе за орг. исхране </t>
  </si>
  <si>
    <t xml:space="preserve">медицински техничар</t>
  </si>
  <si>
    <t xml:space="preserve">медицински радник</t>
  </si>
  <si>
    <t xml:space="preserve">М.Ј.</t>
  </si>
  <si>
    <t xml:space="preserve">М.Г.</t>
  </si>
  <si>
    <t xml:space="preserve">продавач, стручно оспособљена за сервирку </t>
  </si>
  <si>
    <t xml:space="preserve">М.В.</t>
  </si>
  <si>
    <t xml:space="preserve">продавач</t>
  </si>
  <si>
    <t xml:space="preserve">М.А.</t>
  </si>
  <si>
    <t xml:space="preserve">дипломирани психолог</t>
  </si>
  <si>
    <t xml:space="preserve">дипломирани економиста-ревизор</t>
  </si>
  <si>
    <t xml:space="preserve">сс за рач.и обрачун личних примања</t>
  </si>
  <si>
    <t xml:space="preserve">М.Н.</t>
  </si>
  <si>
    <t xml:space="preserve">сс за мат. књиговодство и ликвидатуру </t>
  </si>
  <si>
    <t xml:space="preserve">Н.Т.</t>
  </si>
  <si>
    <t xml:space="preserve">Н.С.</t>
  </si>
  <si>
    <t xml:space="preserve">сс за персоналне послове и јавне наб.</t>
  </si>
  <si>
    <t xml:space="preserve">Н.Б.</t>
  </si>
  <si>
    <t xml:space="preserve">Н.Д.</t>
  </si>
  <si>
    <t xml:space="preserve">И.Ж.</t>
  </si>
  <si>
    <t xml:space="preserve">П.Д.</t>
  </si>
  <si>
    <t xml:space="preserve">стуковни васпитач</t>
  </si>
  <si>
    <t xml:space="preserve">П.Б.</t>
  </si>
  <si>
    <t xml:space="preserve">сс за основна средства и благ. пословање</t>
  </si>
  <si>
    <t xml:space="preserve">помоћни кувар</t>
  </si>
  <si>
    <t xml:space="preserve">П.С.</t>
  </si>
  <si>
    <t xml:space="preserve">П.К.</t>
  </si>
  <si>
    <t xml:space="preserve">П.О.</t>
  </si>
  <si>
    <t xml:space="preserve">Р.А.</t>
  </si>
  <si>
    <t xml:space="preserve">Р.Б.</t>
  </si>
  <si>
    <t xml:space="preserve">кројач-вешерка</t>
  </si>
  <si>
    <t xml:space="preserve">Р.С.</t>
  </si>
  <si>
    <t xml:space="preserve">Р.В.</t>
  </si>
  <si>
    <t xml:space="preserve">руководилац правне службе - секретар</t>
  </si>
  <si>
    <t xml:space="preserve">дипломирани васпитач-мастер</t>
  </si>
  <si>
    <t xml:space="preserve">Р.М.</t>
  </si>
  <si>
    <t xml:space="preserve">Р.О.</t>
  </si>
  <si>
    <t xml:space="preserve">С.Ј.</t>
  </si>
  <si>
    <t xml:space="preserve">дипломирани дефектолог</t>
  </si>
  <si>
    <t xml:space="preserve">дефектолог</t>
  </si>
  <si>
    <t xml:space="preserve">С.В.</t>
  </si>
  <si>
    <t xml:space="preserve">С.Б.</t>
  </si>
  <si>
    <t xml:space="preserve">С.М.</t>
  </si>
  <si>
    <t xml:space="preserve">Т.С.</t>
  </si>
  <si>
    <t xml:space="preserve">прехрамбени прерађивач</t>
  </si>
  <si>
    <t xml:space="preserve">Т.Д.</t>
  </si>
  <si>
    <t xml:space="preserve">Т.И.</t>
  </si>
  <si>
    <t xml:space="preserve">Т.О.</t>
  </si>
  <si>
    <t xml:space="preserve">Ћ.В.</t>
  </si>
  <si>
    <t xml:space="preserve">У.И.</t>
  </si>
  <si>
    <t xml:space="preserve">техничар за биотехнологију</t>
  </si>
  <si>
    <t xml:space="preserve">Ф.С.</t>
  </si>
  <si>
    <t xml:space="preserve">Ц.Ј.</t>
  </si>
  <si>
    <t xml:space="preserve">А.Ђ.</t>
  </si>
  <si>
    <t xml:space="preserve">обућарски радник</t>
  </si>
  <si>
    <t xml:space="preserve">Б.Ж.</t>
  </si>
  <si>
    <t xml:space="preserve">Б.Б.</t>
  </si>
  <si>
    <t xml:space="preserve">Д.Ј.</t>
  </si>
  <si>
    <t xml:space="preserve">Ђ.А.</t>
  </si>
  <si>
    <t xml:space="preserve">Ј.Ч.М.</t>
  </si>
  <si>
    <t xml:space="preserve">М.К.</t>
  </si>
  <si>
    <t xml:space="preserve">М.Д.</t>
  </si>
  <si>
    <t xml:space="preserve">М.С.</t>
  </si>
  <si>
    <t xml:space="preserve">Н.М.</t>
  </si>
  <si>
    <t xml:space="preserve">професор разредне наставе</t>
  </si>
  <si>
    <t xml:space="preserve">водитељ продуженог боравка</t>
  </si>
  <si>
    <t xml:space="preserve">П.В.</t>
  </si>
  <si>
    <t xml:space="preserve">фризерски техничар</t>
  </si>
  <si>
    <t xml:space="preserve">С.С.Д.</t>
  </si>
  <si>
    <t xml:space="preserve">С.Ж.</t>
  </si>
  <si>
    <t xml:space="preserve">С.Д.</t>
  </si>
  <si>
    <t xml:space="preserve">С.Т.</t>
  </si>
  <si>
    <t xml:space="preserve">Т.К.</t>
  </si>
  <si>
    <t xml:space="preserve">Ц.Ж.</t>
  </si>
  <si>
    <t xml:space="preserve">електротехничар</t>
  </si>
  <si>
    <t xml:space="preserve">домар</t>
  </si>
  <si>
    <t xml:space="preserve">Ц.Д.</t>
  </si>
  <si>
    <t xml:space="preserve">Ч.М.</t>
  </si>
  <si>
    <t xml:space="preserve">Ш.К.</t>
  </si>
  <si>
    <t xml:space="preserve">економски техничар, стручно оспособљена за сервирку </t>
  </si>
  <si>
    <t xml:space="preserve">струковни васпитач </t>
  </si>
  <si>
    <t xml:space="preserve">Б.А.</t>
  </si>
  <si>
    <t xml:space="preserve">Ч.Д.</t>
  </si>
  <si>
    <t xml:space="preserve">продавац</t>
  </si>
  <si>
    <t xml:space="preserve">Б.М. </t>
  </si>
  <si>
    <t xml:space="preserve">дипломирани логопед</t>
  </si>
  <si>
    <t xml:space="preserve">стручни сарадник-логопед</t>
  </si>
  <si>
    <t xml:space="preserve">техничар друмског саобраћаја</t>
  </si>
  <si>
    <t xml:space="preserve">Л.Т.</t>
  </si>
  <si>
    <t xml:space="preserve">**</t>
  </si>
  <si>
    <t xml:space="preserve">- уписати иницијале</t>
  </si>
  <si>
    <t xml:space="preserve">1 - Уговор о раду на неодређено вријеме</t>
  </si>
  <si>
    <t xml:space="preserve">2 - Уговор о раду на одређено вријеме</t>
  </si>
  <si>
    <t xml:space="preserve">3- Уговор о допунском раду</t>
  </si>
  <si>
    <t xml:space="preserve">4 - Остало</t>
  </si>
  <si>
    <t xml:space="preserve">18. СТРУЧНА СПРЕМА ЗАПОСЛЕНИХ</t>
  </si>
  <si>
    <t xml:space="preserve">КЛАСИФИКАЦИОНА СТРУКТУРА</t>
  </si>
  <si>
    <t xml:space="preserve">НК</t>
  </si>
  <si>
    <t xml:space="preserve">КВ</t>
  </si>
  <si>
    <t xml:space="preserve">ССС</t>
  </si>
  <si>
    <t xml:space="preserve">ВКВ</t>
  </si>
  <si>
    <t xml:space="preserve">ВШ</t>
  </si>
  <si>
    <t xml:space="preserve">ВСС</t>
  </si>
  <si>
    <t xml:space="preserve">мр</t>
  </si>
  <si>
    <t xml:space="preserve">др</t>
  </si>
  <si>
    <t xml:space="preserve">Запослени према врсти радног времена</t>
  </si>
  <si>
    <t xml:space="preserve">Пуно радно вријеме</t>
  </si>
  <si>
    <t xml:space="preserve">Непуно радно вријеме</t>
  </si>
  <si>
    <t xml:space="preserve">ВАСПИТАЧ</t>
  </si>
  <si>
    <t xml:space="preserve">72</t>
  </si>
  <si>
    <t xml:space="preserve">73</t>
  </si>
  <si>
    <t xml:space="preserve">1</t>
  </si>
  <si>
    <t xml:space="preserve">МЕДИЦИНСКИ ТЕХНИЧАР*</t>
  </si>
  <si>
    <t xml:space="preserve">3</t>
  </si>
  <si>
    <t xml:space="preserve">2</t>
  </si>
  <si>
    <t xml:space="preserve">СТРУЧНИ САРАДНИЦИ</t>
  </si>
  <si>
    <t xml:space="preserve">ПЕДАГОГ</t>
  </si>
  <si>
    <t xml:space="preserve">ПСИХОЛОГ</t>
  </si>
  <si>
    <t xml:space="preserve">ДЕФЕКТОЛОГ ОДГОВАРАЈУЋЕГ СМЈЕРА**</t>
  </si>
  <si>
    <t xml:space="preserve">ЛОГОПЕД</t>
  </si>
  <si>
    <t xml:space="preserve">СОЦИЈАЛНИ РАДНИК</t>
  </si>
  <si>
    <t xml:space="preserve">НУТРИЦИОНИСТА-ДИЈЕТЕТИЧАР</t>
  </si>
  <si>
    <t xml:space="preserve">ДОКТОР МЕДИЦИНЕ, СПЕЦИЈАЛИСТА ПЕДИЈАТРИЈЕ</t>
  </si>
  <si>
    <t xml:space="preserve">ВОДИТЕЉ ПРОДУЖЕНОГ БОРАВКА</t>
  </si>
  <si>
    <t xml:space="preserve">УПРАВА</t>
  </si>
  <si>
    <t xml:space="preserve">ДИРЕКТОР</t>
  </si>
  <si>
    <t xml:space="preserve">РАЧУНОВОЂА</t>
  </si>
  <si>
    <t xml:space="preserve">СЕКРЕТАР</t>
  </si>
  <si>
    <t xml:space="preserve">САРАДНИЦИ***</t>
  </si>
  <si>
    <t xml:space="preserve">11</t>
  </si>
  <si>
    <t xml:space="preserve">7</t>
  </si>
  <si>
    <t xml:space="preserve">10</t>
  </si>
  <si>
    <t xml:space="preserve">ОСТАЛИ РАДНИЦИ</t>
  </si>
  <si>
    <t xml:space="preserve">ДЕФЕКТОЛОГ-навести смјер**</t>
  </si>
  <si>
    <t xml:space="preserve">СМИЈЕР ИНКЛУЗИВНО  ОБРАЗОВАЊЕ</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ОСВРТ НА КАДРОВСКЕ ПОТРЕБЕ СА ФОКУСОМ НА ВАСПИТНО-ОБРАЗОВНЕ РАДНИКЕ</t>
  </si>
  <si>
    <t xml:space="preserve">19. ПОДАЦИ О ГОДИНАМА СТАЖА ЗАПОСЛЕНИХ</t>
  </si>
  <si>
    <t xml:space="preserve">ЗАПОСЛЕНИ:</t>
  </si>
  <si>
    <t xml:space="preserve">ГОДИНЕ СТАЖА</t>
  </si>
  <si>
    <t xml:space="preserve">0-5</t>
  </si>
  <si>
    <t xml:space="preserve">6–10</t>
  </si>
  <si>
    <t xml:space="preserve">11–15</t>
  </si>
  <si>
    <t xml:space="preserve">16-20</t>
  </si>
  <si>
    <t xml:space="preserve">21-25</t>
  </si>
  <si>
    <t xml:space="preserve">26-30</t>
  </si>
  <si>
    <t xml:space="preserve">31-35</t>
  </si>
  <si>
    <t xml:space="preserve">36-40</t>
  </si>
  <si>
    <t xml:space="preserve">ОСТАЛИ ЗАПОСЛЕНИ</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20. ЗАПОСЛЕНИ ПРЕМА СТАРОСТИ И ПОЛУ </t>
  </si>
  <si>
    <t xml:space="preserve">РАДНИК</t>
  </si>
  <si>
    <t xml:space="preserve">Године старости-пол</t>
  </si>
  <si>
    <t xml:space="preserve">до 25</t>
  </si>
  <si>
    <t xml:space="preserve">од тога ж</t>
  </si>
  <si>
    <t xml:space="preserve">25-29</t>
  </si>
  <si>
    <t xml:space="preserve">30-34</t>
  </si>
  <si>
    <t xml:space="preserve">35-39</t>
  </si>
  <si>
    <t xml:space="preserve">40-44</t>
  </si>
  <si>
    <t xml:space="preserve">45-49</t>
  </si>
  <si>
    <t xml:space="preserve">50-54</t>
  </si>
  <si>
    <t xml:space="preserve">55-59</t>
  </si>
  <si>
    <t xml:space="preserve">60-65</t>
  </si>
  <si>
    <t xml:space="preserve">ВАСПИТАЧ у јасличким групама </t>
  </si>
  <si>
    <t xml:space="preserve">ВАСПИТАЧ у вртићким групама </t>
  </si>
  <si>
    <t xml:space="preserve">МЕДИЦИНСКИ ТЕХНИЧАР</t>
  </si>
  <si>
    <t xml:space="preserve">ДЕФЕКТОЛОГ </t>
  </si>
  <si>
    <t xml:space="preserve">САРАДНИЦИ</t>
  </si>
  <si>
    <t xml:space="preserve">21. СТРУКТУРА И РАСПОРЕД РАДНОГ ВРЕМЕНА ЗА ВАСПИТАЧЕ СА ПУНИМ РАДНИМ ВРЕМЕНОМ (40 САТИ)</t>
  </si>
  <si>
    <t xml:space="preserve">21.1. СТРУКТУРА И РАСПОРЕД РАДНОГ ВРЕМЕНА ЗА ПЕДАГОГА СА ПУНИМ РАДНИМ ВРЕМЕНОМ (40 САТИ)*</t>
  </si>
  <si>
    <t xml:space="preserve">Редни број</t>
  </si>
  <si>
    <t xml:space="preserve">ОПИС ЗАДУЖЕЊА</t>
  </si>
  <si>
    <t xml:space="preserve">БРОЈ САТИ</t>
  </si>
  <si>
    <t xml:space="preserve">ПЛАНИРАЊЕ ВАСПИТНО-ОБРАЗОВНОГ РАДА </t>
  </si>
  <si>
    <t xml:space="preserve">ПЛАНИРАЊЕ, ПРОГРАМИРАЊЕ И ОРГАНИЗОВАЊЕ РАДА УСТАНОВЕ </t>
  </si>
  <si>
    <t xml:space="preserve">НЕПОСРЕДНИ ВАСПИТНО-ОБРАЗОВНИ РАД</t>
  </si>
  <si>
    <t xml:space="preserve">ПРАЋЕЊЕ , ВРЕДНОВАЊЕ И УНАПРЕЂЕЊЕ ВАСПИТНО-ОБРАЗОВНОГ РАДА</t>
  </si>
  <si>
    <t xml:space="preserve">ПОДРШКА ДЈЕЧИЈЕМ РАЗВОЈУ И УЧЕЊУ </t>
  </si>
  <si>
    <t xml:space="preserve">РАД СА ДЈЕЦОМ</t>
  </si>
  <si>
    <t xml:space="preserve">ПРАЋЕЊЕ, ВРЕДНОВАЊЕ И ДОКУМЕНТОВАЊЕ РАЗВОЈА ДЈЕЦЕ</t>
  </si>
  <si>
    <t xml:space="preserve">РАД СА ВАСПИТАЧИМА</t>
  </si>
  <si>
    <t xml:space="preserve">КРЕИРАЊЕ ОКРУЖЕЊА ЗА РАЗВОЈ И УЧЕЊЕ</t>
  </si>
  <si>
    <t xml:space="preserve">ПАРТНЕРСТВО СА ПОРОДИЦОМ И ЗАЈЕДНИЦОМ</t>
  </si>
  <si>
    <t xml:space="preserve">ПРОФЕСИОНАЛНИ РАЗВОЈ</t>
  </si>
  <si>
    <t xml:space="preserve">РАД У СТРУЧНИМ ОРГАНИМА И ТИМОВИМА НА НИВОУ УСТАНОВЕ И ВАН ЊЕ</t>
  </si>
  <si>
    <t xml:space="preserve">УЧЕШЋЕ У РАДУ И РАЗВОЈУ ПРЕДШКОЛСКЕ УСТАНОВЕ И ВАСПИТНО-ОБРАЗОВНОГ СИСТЕМА</t>
  </si>
  <si>
    <t xml:space="preserve">ОСТАЛИ ПОЛОВИ</t>
  </si>
  <si>
    <t xml:space="preserve">ОСТАЛИ ПОСЛОВИ У СКЛАДУ СА ОРГАНИЗАЦИЈОМ РАДА УСТАНОВЕ - МЕНТОРСТВО ПРИПРАВНИКУ</t>
  </si>
  <si>
    <t xml:space="preserve">* Структуру и распоред навести за сваког стручног сарадника у складу са Правилником о радном времену васпитача, стручних сарадника и медицинских техничара у предшколској установи </t>
  </si>
  <si>
    <t xml:space="preserve">21.1. СТРУКТУРА И РАСПОРЕД РАДНОГ ВРЕМЕНА ЗА ПСИХОЛОГА СА ПУНИМ РАДНИМ ВРЕМЕНОМ (40 САТИ)*</t>
  </si>
  <si>
    <t xml:space="preserve">21. СТРУКТУРА И РАСПОРЕД РАДНОГ ВРЕМЕНА ЗА ВОДИТЕЉЕ ПРОДУЖЕНОГ БОРАВКА СА ПУНИМ РАДНИМ ВРЕМЕНОМ (40 САТИ)</t>
  </si>
  <si>
    <t xml:space="preserve">РАД СА РОДИТЕЉИМА</t>
  </si>
  <si>
    <t xml:space="preserve">ПЛАНИРАЊЕ И ПРОГРАМИРАЊЕ РАДА</t>
  </si>
  <si>
    <t xml:space="preserve">ПЛАНИРАЊЕ И ПРОГРАМИРАЊЕ, ДОКУМЕНТОВАЊЕ И АНАЛИТИЧКО ИСТРАЖИВАЧКИ РАД</t>
  </si>
  <si>
    <t xml:space="preserve">ПРОФЕСИОНАЛНИ РАЗВОЈ И ВРЕДНОВАЊЕ КВАЛИТЕТА РАДА УСТАНОВЕ</t>
  </si>
  <si>
    <t xml:space="preserve">
ДОКУМЕНТОВАЊЕ И ЕВАЛУАЦИЈА ВАСПИТНО-ОБРАЗОВНОГ РАДА
</t>
  </si>
  <si>
    <t xml:space="preserve">РАД У СТРУЧНИМ ОРГАНИМА, ТИМОВИМА И САРАДЊА СА ЗАЈЕДНИЦОМ</t>
  </si>
  <si>
    <t xml:space="preserve">САРАДЊА СА НАСТАВНИЦИМА РАЗРЕДНЕ НАСТАВЕ И СТРУЧНИМ САРАДНИЦИМА ШКОЛЕ КОЈУ ДИЈЕТЕ ПОХАЂА, ТЕ РОДИТЕЉИМА</t>
  </si>
  <si>
    <t xml:space="preserve">ОСТАЛИ ПОСЛОВИ</t>
  </si>
  <si>
    <t xml:space="preserve">СТРУЧНО УСАВРШАВАЊЕ</t>
  </si>
  <si>
    <t xml:space="preserve">УЧЕШЋЕ У ОРГАНИЗАЦИЈИ СВЕЧАНОСТИ И МАНИФЕСТАЦИЈА У ПРЕДШКОЛСКОЈ УСТАНОВИ</t>
  </si>
  <si>
    <t xml:space="preserve">ОСТАЛИ ПОСЛОВИ У СКЛАДУ СА ОРГАНИЗАЦИЈОМ РАДА У ПРЕДШКОЛСКОЈ УСТАНОВИ</t>
  </si>
  <si>
    <t xml:space="preserve">21.1. СТРУКТУРА И РАСПОРЕД РАДНОГ ВРЕМЕНА ЗА ДЕФЕКТОЛОГА И ЛОГОПЕДА СА ПУНИМ РАДНИМ ВРЕМЕНОМ (40 САТИ)*</t>
  </si>
  <si>
    <t xml:space="preserve">
ПЛАНИРАЊЕ, ПРОГРАМИРАЊЕ И ПРИПРЕМАЊЕ ЗА НЕПОСРЕДАН РАД
</t>
  </si>
  <si>
    <t xml:space="preserve">
РАД СА ДЈЕЦОМ
</t>
  </si>
  <si>
    <t xml:space="preserve">
САРАДЊА СА ПОРОДИЦОМ И ЗАЈЕДНИЦОМ
</t>
  </si>
  <si>
    <t xml:space="preserve">
СТВАРАЊЕ УСЛОВА ЗА РАЗВОЈ И УЧЕЊЕ ДЈЕТЕТА, ТЕ КРЕИРАЊА ИНКЛУЗИВНЕ КЛИМЕ
</t>
  </si>
  <si>
    <t xml:space="preserve">
ПРАЋЕЊЕ И ДОКУМЕНТОВАЊЕ РАЗВОЈА И НАПРЕДОВАЊА ДЈЕТЕТА
</t>
  </si>
  <si>
    <t xml:space="preserve">
ПРОФЕСИОНАЛНИ РАЗВОЈ
</t>
  </si>
  <si>
    <t xml:space="preserve">
АКТИВНОСТИ УСМЈЕРЕНЕ НА УНАПРЕЂЕЊЕ И ОСИГУРАЊЕ КВАЛИТЕТА РАДА УСТАНОВЕ
</t>
  </si>
  <si>
    <t xml:space="preserve">
ОСТАЛИ ПОСЛОВИ
</t>
  </si>
  <si>
    <t xml:space="preserve">22. ОРГАНИЗАЦИЈА РАДА, ВАСПИТНО-ОБРАЗОВНИХ АКТИВНОСТИ, ИСХРАНЕ И ОДМОРА</t>
  </si>
  <si>
    <t xml:space="preserve">22.1. ОРИЈЕНТАЦИОНИ РАСПОРЕД ДНЕВНОГ БОРАВКА ДЈЕЦЕ</t>
  </si>
  <si>
    <r>
      <rPr>
        <b val="true"/>
        <sz val="11"/>
        <color rgb="FF000000"/>
        <rFont val="Calibri"/>
        <family val="2"/>
      </rPr>
      <t xml:space="preserve">ОР</t>
    </r>
    <r>
      <rPr>
        <b val="true"/>
        <sz val="11"/>
        <rFont val="Calibri"/>
        <family val="2"/>
      </rPr>
      <t xml:space="preserve">И</t>
    </r>
    <r>
      <rPr>
        <b val="true"/>
        <sz val="11"/>
        <color rgb="FF000000"/>
        <rFont val="Calibri"/>
        <family val="2"/>
      </rPr>
      <t xml:space="preserve">ЈЕНТАЦИОНИ РАСПОРЕД ДНЕВНОГ БОРАВКА ДЈЕЦЕ</t>
    </r>
  </si>
  <si>
    <t xml:space="preserve">ЈАСЛИЧКЕ ГРУПЕ</t>
  </si>
  <si>
    <t xml:space="preserve">ВРТИЋКЕ ГРУПЕ</t>
  </si>
  <si>
    <t xml:space="preserve">Пријем дјеце и јутарње активности*</t>
  </si>
  <si>
    <t xml:space="preserve">6:00 - 8:00
Пријем дјеце је флексибилан.</t>
  </si>
  <si>
    <t xml:space="preserve">6:00 - 8:00
Пријем дјеце је и у вртићким групама флексибилан.</t>
  </si>
  <si>
    <t xml:space="preserve">Доручак</t>
  </si>
  <si>
    <t xml:space="preserve">8:00 - 8:30</t>
  </si>
  <si>
    <t xml:space="preserve">Учеће активности дјеце (на отвореном и у затвореном простору)**</t>
  </si>
  <si>
    <t xml:space="preserve">8:30 - 9:00
Активности на развијању здравствено-хигијенских навика.
9:00 - 10:30
Учеће активности
Боравак на отвореном, у простору намијењеном искључиво јасличким грпама.</t>
  </si>
  <si>
    <t xml:space="preserve">8:30 - 10:30
Учеће активности са цијелом групом и у центрима за учење.
Такмичарске игре, игре маште, игре улога и сл. (по избору дјеце).
Боравак на отвореном, у дворишту вртића, парку, игралиштима и Градском стадиону.</t>
  </si>
  <si>
    <t xml:space="preserve">Ужина</t>
  </si>
  <si>
    <t xml:space="preserve">11:00 - 11:30</t>
  </si>
  <si>
    <t xml:space="preserve">Одмор (пасиван и активан) </t>
  </si>
  <si>
    <t xml:space="preserve">11:30 - 13:30
Спавање</t>
  </si>
  <si>
    <t xml:space="preserve">11:30 - 13:30
Млађе и средње групе - спавање;
Старије групе - активан одмор.</t>
  </si>
  <si>
    <t xml:space="preserve">Ручак</t>
  </si>
  <si>
    <t xml:space="preserve">13:30 - 14:00</t>
  </si>
  <si>
    <t xml:space="preserve">Игровне активности у центрима за учење или излазак на отворено</t>
  </si>
  <si>
    <t xml:space="preserve">14:00 - 14:30
Активности на развијању здравствено - хигијенских навика.
14:30 - 16:00
Игре и активности по жељи дјеце.
16:00 - 17:00
Дружење са другарима из старијих група (дежурство).</t>
  </si>
  <si>
    <t xml:space="preserve">14:00 - 16:00
Игре и активности у центрима за учење.
Боравак на дворишту или у сали вртића.
16:00 - 17:00
Дружење са другарима из старијих група (дежурство).</t>
  </si>
  <si>
    <t xml:space="preserve">Одлазак кући</t>
  </si>
  <si>
    <t xml:space="preserve">14:00 - 17:00</t>
  </si>
  <si>
    <t xml:space="preserve">22.2. ИСХРАНА***</t>
  </si>
  <si>
    <t xml:space="preserve">НАЧИН ПРИПРЕМАЊА И ДИСТРИБУЦИЈЕ ХРАНЕ</t>
  </si>
  <si>
    <r>
      <rPr>
        <sz val="11"/>
        <rFont val="Calibri"/>
        <family val="2"/>
      </rPr>
      <t xml:space="preserve">Установа посједује двије кухиње. Једна кухиња је у објекту "Плави чуперак". У овој кухињи спремају се сви оброци за објекат "Плави чуперак" и из ње се дистрибуира храна у објекат "Радост" и "Невен" у Патковачи.
У кухињи у објекту "Мали принц", сви оброци се спремају за објекат "Мали принц" и из ње се дистрибуира храна у објекат "Ђурђевак" и "Сунце" у Дворовима. 
</t>
    </r>
    <r>
      <rPr>
        <sz val="11"/>
        <color rgb="FFFF0000"/>
        <rFont val="Calibri"/>
        <family val="2"/>
      </rPr>
      <t xml:space="preserve">
</t>
    </r>
  </si>
  <si>
    <r>
      <rPr>
        <sz val="11"/>
        <color rgb="FF000000"/>
        <rFont val="Calibri"/>
        <family val="2"/>
      </rPr>
      <t xml:space="preserve">Дјеца имају сљедеће оброке:
• Доручак (8:00)
• Ужина (11:00)
• Ручак </t>
    </r>
    <r>
      <rPr>
        <sz val="11"/>
        <rFont val="Calibri"/>
        <family val="2"/>
      </rPr>
      <t xml:space="preserve">(13:30)
Свакодневно се, у зависности од долазности дјеце,  подијели више од 2100 оброка (око 700 дјеце, по три оброка).</t>
    </r>
    <r>
      <rPr>
        <sz val="11"/>
        <color rgb="FF000000"/>
        <rFont val="Calibri"/>
        <family val="2"/>
      </rPr>
      <t xml:space="preserve"> Посебно се води рачуна о квалитету намирница од којих се припремају оброци.
</t>
    </r>
  </si>
  <si>
    <t xml:space="preserve">НАЧИН ФОРМИРАЊА ЈЕЛОВНИКA</t>
  </si>
  <si>
    <t xml:space="preserve">Приликом формирања јеловника користимо препоруке из програма "ПУППИ" у који смо укључени и искуства већих предшколских установа из Републике Српске и Србије, таблицу нутритивних вриједности намирница, приручнике које је објавио UNICEF, као и препоруке љекара Дома здравља Бијељина.
Посебно значајним сматрамо Правилник о условима и начину остваривања исхране, његе, превентивно-здравствене и социјалне заштите дјеце у предшколској установи, као и Стандарде исхране за планирање јеловника у предшколским установама за дјецу узраста од прве до шесте године, који је издат у Бања Луци 2016. године, од стране Министарства просвјете и културе, Министарства здравља и социјалне заштите и ЈЗУ Институт за јавно здравство РС, а уз подршку UNICEF –а. Оброке формирамо у складу са Правилником. Јеловник мијењамо петнаестодневно. Усклађујемо оброке по препорукама Института за јавно здравство. Комисију за формирање јеловника сачињавају шеф кухиње, медицинска сестра, представник Савјета родитеља и васпитач, а сваки јеловник одобрава директор.
У договору са родитељима, већ неколико година са дјецом славимо „воћне рођендане“. Посљедњих година у нашем вртићу има све више дјеце која имају одређене специфичности у исхрани, како због сметњи у развоју, тако и због алергија на неку врсту хране (јаја, млијечни производи, орашасти плодови, глутен, одређено воће и поврће и сл.). Јеловник за такву дјецу, заједно, формирају медицинска сестра, родитељи дјетета, шеф кухиње, а све у складу са препорукама педијатра који брине о дјететовом здрављу.</t>
  </si>
  <si>
    <t xml:space="preserve">УГОВОР О КЕТЕРИНГУ****</t>
  </si>
  <si>
    <t xml:space="preserve">22.3. ГОДИШЊИ ОДМОР</t>
  </si>
  <si>
    <t xml:space="preserve">КОЛЕКТИВНИ ОДМОР</t>
  </si>
  <si>
    <t xml:space="preserve">НЕ</t>
  </si>
  <si>
    <t xml:space="preserve">КОЛЕКТИВНИ ОДМОР У ПЕРИОДУ ОД </t>
  </si>
  <si>
    <t xml:space="preserve">Од 21.јула до 8.августа 2025.
(15 радних дана)</t>
  </si>
  <si>
    <r>
      <rPr>
        <b val="true"/>
        <sz val="11"/>
        <color rgb="FF000000"/>
        <rFont val="Calibri"/>
        <family val="2"/>
      </rPr>
      <t xml:space="preserve">Полудневни боравак у вртићу "Пачија школа" у  Јањи-Ново насеље од 8:30 до 11:30 и од 11:30 до 14:30. 
</t>
    </r>
    <r>
      <rPr>
        <sz val="11"/>
        <color rgb="FF000000"/>
        <rFont val="Calibri"/>
        <family val="2"/>
      </rPr>
      <t xml:space="preserve">Од 8:30 до 8:45 пријем дјеце, од 8:45 до 9:30 учеће активности, од 9:30 до 10:00 рад на развијању здравствено-хигијенских навика и ужина, од 10:00 до 10:30 боравак на отвореном или у соби за игру, од 10:30 до 11.30 игра и одлазак кући.
Исти временски распоред активности је од 11:30 до 14:30.</t>
    </r>
  </si>
  <si>
    <r>
      <rPr>
        <sz val="9"/>
        <color rgb="FF000000"/>
        <rFont val="Calibri"/>
        <family val="2"/>
      </rPr>
      <t xml:space="preserve">*Да ли је јутарњи пријем дјеце флексибилан и да ли се поштују потребе дјеце и родитеља?                                                                                                                              ** Да ли дјеца свакодневно имају активности на отвореном?                                                                                                                                                                                                                                                                                                                                                                                                                                                                                                                                            </t>
    </r>
    <r>
      <rPr>
        <sz val="9"/>
        <rFont val="Calibri"/>
        <family val="2"/>
      </rPr>
      <t xml:space="preserve">*** Описати специфичности исхране. У изради јеловника треба узети у обзир: разнолик састав који се не смије понављати за мање од три недјеље; препоруке о учесталости конзумирања намирница; предност дати нутритивно богатим намирницама с довољно свјежег воћа и поврћа; препорука за унос воде за пиће и других напитака; препорука за смањен унос нутриривно лоше хране и пића; квалитет услуга (Правилник о условима и начину остваривања исхране, његе, превентивно-здравствене и социјалне заштите дјеце у предшколској установи);                                                                                                                                                                                                                                                                                                                                                                   </t>
    </r>
    <r>
      <rPr>
        <sz val="9"/>
        <color rgb="FFFF0000"/>
        <rFont val="Calibri"/>
        <family val="2"/>
      </rPr>
      <t xml:space="preserve">                                                                                                  </t>
    </r>
    <r>
      <rPr>
        <sz val="9"/>
        <color rgb="FF000000"/>
        <rFont val="Calibri"/>
        <family val="2"/>
      </rPr>
      <t xml:space="preserve">        ****Уколико установа нема кухињу</t>
    </r>
    <r>
      <rPr>
        <sz val="9"/>
        <color rgb="FFFF0000"/>
        <rFont val="Calibri"/>
        <family val="2"/>
      </rPr>
      <t xml:space="preserve"> </t>
    </r>
    <r>
      <rPr>
        <sz val="9"/>
        <rFont val="Calibri"/>
        <family val="2"/>
      </rPr>
      <t xml:space="preserve">навести назив привредног друштва или предузетника са кјоим је закључен уговор и на који период је закључен уговор.                                           </t>
    </r>
    <r>
      <rPr>
        <sz val="9"/>
        <color rgb="FF000000"/>
        <rFont val="Calibri"/>
        <family val="2"/>
      </rPr>
      <t xml:space="preserve">                                                                                                                       </t>
    </r>
  </si>
  <si>
    <t xml:space="preserve">23.  ПЛАНИРАЊЕ И ДОКУМЕНТОВАЊЕ ВАСПИТНО-ОБРАЗОВНОГ РАДА</t>
  </si>
  <si>
    <t xml:space="preserve">Број група и дјеце</t>
  </si>
  <si>
    <r>
      <rPr>
        <sz val="11"/>
        <color rgb="FF000000"/>
        <rFont val="Calibri"/>
        <family val="2"/>
      </rPr>
      <t xml:space="preserve">ВРСТА ПРОГРАМА КОЈИ </t>
    </r>
    <r>
      <rPr>
        <sz val="11"/>
        <rFont val="Calibri"/>
        <family val="2"/>
      </rPr>
      <t xml:space="preserve">СЕ ПРИМЈЕЊУЈУ</t>
    </r>
  </si>
  <si>
    <t xml:space="preserve">Цјеловити развојни програм </t>
  </si>
  <si>
    <t xml:space="preserve">Специјализовани програм</t>
  </si>
  <si>
    <t xml:space="preserve">Програм за дјецу у години пред полазак у школу</t>
  </si>
  <si>
    <t xml:space="preserve">Продужени боравак</t>
  </si>
  <si>
    <t xml:space="preserve">Пројекти</t>
  </si>
  <si>
    <t xml:space="preserve">По новом Програму предшколског васпитања и образовања, прописаном од стране Министарства просвјете и културе у Влади Републике Српске радимо у цјелодневном боравку са укупно 28 група и у полудневном боравку 2 групе.
Нови програм предшколског васпитања и образовања изашао је у септембру 2022.године.</t>
  </si>
  <si>
    <t xml:space="preserve">Енглески језик за дјецу старијих вртићких група (једном недјељно, по пола сата), организујемо у сарадњи са Савјетом родитеља и школама страних језика „Anglia“.
„Школица спорта“, у сарадњи са Педагошким факултетом;
„Мала школа фолклора“ за старије вртићке групе, у сарадњи са КУД „Плетеница".</t>
  </si>
  <si>
    <t xml:space="preserve">Програм у години пред полазак у школу проводи се у сарадњи са Министарством просвјете и културе, у трајању од три мјесеца, од почетка марта до краја маја. Поред простора вртића, користимо и учионице првог разреда у градским и сеоским основним школама.</t>
  </si>
  <si>
    <t xml:space="preserve">Програм продуженог боравка
Користи се и Програм предшколског васпитања и образовања, нарочито у погледу мреже исхода.</t>
  </si>
  <si>
    <t xml:space="preserve">CIVITAS - пројекат у којем се дјеца упознају са основама демократије. Биће реализован у средњим вртићким групама у објекту "Мали принц" и у Јањи-Ново Насеље.
„МАМИ И БАКИ – СРЦЕ НА ДАР“ – пројекат осмомартовских креативних радионица и приредби за цијеле породице  .
"ПУППИ ПРОГРАМ" -  Предшколске установе, пријатељи правилне исхране је пројекат који се бави правилним растом и развојем дјеце у које спадају добро балансирана исхрана, превенција нутритивних дефицита и контрола болести изазване храном. Сачињен је акциони план, по коме ће се радити у наредној радној години.
''УТИЦАЈ ПРОМЈЕНЕ ДРУШТВЕНИХ ПАРAДИГМИ НА КРЕИРАЊЕ ИНТЕГРИСАНИХ КУРИКУЛУМА У ПЕРИОДУ РАНОГ УЧЕЊА" - пројекат у сарадњи са Педагошким факултетом у Бијељини.
</t>
  </si>
  <si>
    <t xml:space="preserve">30
769</t>
  </si>
  <si>
    <t xml:space="preserve">8
219
</t>
  </si>
  <si>
    <t xml:space="preserve">7 група
око 170</t>
  </si>
  <si>
    <t xml:space="preserve">2 
94</t>
  </si>
  <si>
    <t xml:space="preserve">Све групе ће учествовати и бити укључене у неки од пројеката.</t>
  </si>
  <si>
    <t xml:space="preserve">МЕТОДОЛОГИЈА</t>
  </si>
  <si>
    <t xml:space="preserve">Полазишта за избор програмских задатака и садржаја активности су нам, прије свега, дјеца, њихова интересовања, потребе и развојне могућности. Важну улогу играју просторни и материјални услови, као и потребе родитеља и договор са њима, од којих зависи да ли ћемо проводити неки од специјализованих програма, да ли ће дјеца похађати цјелодневни или полудневни боравак.
У сваком случају, основне смјернице и темељ за рад се налазе у Програму предшколског васпитања и образовања, као и у овом Годишњем програму, који проводимо у свим објектима и васпитним групама нашег вртића.
</t>
  </si>
  <si>
    <t xml:space="preserve">ОСТВАРИВАЊЕ ПРЕДШКОЛСКОГ ПРОГРАМА *</t>
  </si>
  <si>
    <t xml:space="preserve">ДВОЈЕЗИЧНО</t>
  </si>
  <si>
    <t xml:space="preserve">НА ЈЕЗИКУ НАЦИОНАЛНИХ МАЊИНА</t>
  </si>
  <si>
    <t xml:space="preserve">НА СТРАНОМ ЈЕЗИКУ ДЈЕЛИМИЧНО</t>
  </si>
  <si>
    <t xml:space="preserve">НА СТРАНОМ ЈЕЗИКУ У ЦЈЕЛОСТИ</t>
  </si>
  <si>
    <t xml:space="preserve">Навести језик </t>
  </si>
  <si>
    <t xml:space="preserve">*У складу са Правилником о начину и условима остваривања програма на страном језику и/или Правилником о двојезичном остваривању васпитно-образовног рада и рада на језицима националних мањина</t>
  </si>
  <si>
    <t xml:space="preserve">24. ВРСТЕ ПЛАНИРАЊА</t>
  </si>
  <si>
    <t xml:space="preserve">ДУГОРОЧНО (ГОДИШЊЕ)</t>
  </si>
  <si>
    <t xml:space="preserve">Дугорочно планирање, суштински је информисање, добро познавање и разумијевање садржајне структуре и принципијелних опредјељења у Програму предшколског васпитања и образовања у Републици Српској. То је процес сталног стручног усавршавања у циљу избора најквалитетнијег пута његове реализације, прилагођавања условима социјалног и материјалног окружења и развојним могућностима васпитне групе и сваког дјетета у групи.
Дугорочним планом се регулишу и елементи методичког модела интерпретације као што су: креирање окружења за учење и развој (стварање специфично уређене средине), добар и стручан избор дидактичког материјала у центрима за учење. 
Аспекти дугорочног планирања на нивоу вртића:
Годишњи планер партнерства са породицом; 
Годишњи планер ресурса;
Планирање квалитета васпитно – образовног рада;
Педагошка клима у предшколској установи и васпитној групи;
Стил руковођења предшколске установе и васпитно-образовни процеси.
На нивоу установе, стручних актива и тимова, годишњим планером ресурса се сагледају просторни услови, уради се процјена стања опреме и дидактичких  (материјалних) средстава и направи се план опремања.
Планирање партнерства са породицом и окружењем заснива се на потребама родитеља, планирају се активности које ће покренути вртић и дефинишу се потребе вртића у односу на локалну заједницу. 
На нивоу тимова се планира сљедеће:
Планирање рођендана и породичних вриједности;
Годишње планирање партнерства са породицом;
Планирање манифестација и друштвених вриједности;
Годишње планирање ресурса.
Планирамо дидактичко-методичке иновације и стручно усавршавање васпитно-образовних радника, са циљем унапређења компетенција.</t>
  </si>
  <si>
    <t xml:space="preserve">ЕТАПНО (ПЕТНАЕСТОДНЕВНО)</t>
  </si>
  <si>
    <t xml:space="preserve">Етапно планирање је систематско, тимско бављење основним питањима рада за краће вријеме (двије недјеље). Етапним плановима се обезбјеђује континуитет, очување система учећих активности и евалуација процеса у свјетлу очекиваних исхода учења. Етапним планом се одређују општи и конкретни исходи учећих активности, компетенције, игре и активности у центрима за учење, дидактичка средства и материјали.
Етапним планом одређује се сљедеће:
Мрежа исхода: општи и конкретни;
Скица садржаја етапе (сликовит приказ етапе, у виду схеме, мапе ума и сл.);
Окружење за учење и развој (литература, дидактичка средства и материјали за рано учење, играчке);
Партнерство са породицом и заједницом, породичне вриједности, манифестације;
Активности индивидуализације (индивидуални рад са дјецом са сметњама у развоју, са даровитом дјецом и сл.);
Систем активности (попис активности, из свих пет аспеката развоја, које су планиране за наведену етапу);
Потпис лица задуженог за васпитно – образовни рад;
У етапном плану је важно добро осмислити мрежу исхода, на основу којих се бирају игре и активности из различитих аспеката развоја. Водимо рачуна да су обухваћене разноврсне активности, како би и развој дјеце ишао у више праваца.
</t>
  </si>
  <si>
    <t xml:space="preserve">ПРОЦЕСНО (ДНЕВНО)</t>
  </si>
  <si>
    <t xml:space="preserve">Процесно планирање је најважнији дио процеса планирања и суштински представља детаљну разраду етапног плана, краткорочно је и односи се прије свега на дневно планирање. Оно је предвиђање тока непосредног васпитно-образовног рада за један дан. Када се дефинишу учеће активности и игре по садржају, планира се њихова намјена, оријентационо трајање и размјештај у центрима за учење који су у употреби, или се планира и формирање нових центара за потребе планираних активности.  Процесно планирање подразумијева да васпитач зна која дидактичка средства и материјале ће понудити дјеци, временски оквир активности са цијелом групом и рада у малим групама, по центрима за учење, као и да тачно зна које исходе жели да оствари и помоћу којих активности. 
</t>
  </si>
  <si>
    <t xml:space="preserve">ПЛАНИРАЊЕ У ХОДУ</t>
  </si>
  <si>
    <t xml:space="preserve">Планирање у ходу започиње током процеса, када се уочи да планиране активности не успијевају, не задовољавају интересовања дјеце или су лоше материјално поткријепљене, па се морају одложити за наредни период, или кад васпитач процијени, да активност не води ка очекиваним исходима, када су оне постале монотоне и претјерано ослоњене на испуњавање форме и слично.  Можемо рећи да је ово „резервни план“ васпитача.</t>
  </si>
  <si>
    <t xml:space="preserve">Напомена: </t>
  </si>
  <si>
    <t xml:space="preserve">24.1. ПРИСТУП ПЛАНИРАЊУ</t>
  </si>
  <si>
    <t xml:space="preserve">ТЕМАТСКО</t>
  </si>
  <si>
    <r>
      <rPr>
        <sz val="11"/>
        <rFont val="Calibri"/>
        <family val="2"/>
      </rPr>
      <t xml:space="preserve">Тематско планирање је тимски, креативни процес у којем се полази од потреба, интересовања и могућности дјеце, на основу којих се одређују исходи учења, и кроз одабрану тему, планирају игре и активности којима ће се дјеца и васпитачи бавити у одређеном временском периоду. У оквиру једне теме могуће је издвојити подтеме. Подтеме се углавном реализују у току једне седмице, кроз различите учеће активности, засноване на планираним исходима учења.
У нашем вртићу васпитача сматрамо креатором сопствене праксе и дајемо му слободу да одабере приступ који одговара сензибилитету дјеце и васпитача. Веома је важно разликовати моделе курикулума од приступа васпитању и образовању. Приступи су "основни алат" практичара, а најпознатији су пројектни, тематски, Ређо Емилија приступ и приступ развојно прилагођене праксе. О њиховом избору одлучује тим васпитача, у сарадњи са другим васпитачима на нивоу Стручног актива, а уз помоћ и подршку педагога Установе. 
Обавезно на огласној табли за родитеље истакнемо теме којима се бавимо и наведемо најзанимљивије учеће активности, пропраћено фотографијама, како би родитељи имали јасан увид у оно што радимо.
</t>
    </r>
  </si>
  <si>
    <t xml:space="preserve">ПРОЈЕКТНО</t>
  </si>
  <si>
    <t xml:space="preserve">Пројектни приступ подразумијева дуготрајније бављење неком темом. Пројект идеја може да проистиче из свакодневних искустава дјеце и одраслих, из дјечије игре, из проблематике која заокупља дјецу и интересује их, из уочених потреба и радозналости дјеце и васпитача, из различитих догађаја у предшколској установи, породици, заједници. 
Кроз пројектни приступ се интегрише игра, планирано учење и учење у практичним животним ситуацијама. Идеје за пројекат код наших васпитача проистичу из свакодневних искустава која дијеле дјеца и одрасли, из игре дјеце, из проблематике која заокупља дјецу и одрасле, из различитих догађаја у вртићу и у локалном окружењу. Наши васпитачи су урадили велики број пројеката и већ имају у плану да објаве још нових пројеката.</t>
  </si>
  <si>
    <t xml:space="preserve">ОСТАЛО </t>
  </si>
  <si>
    <t xml:space="preserve">Напомена:</t>
  </si>
  <si>
    <t xml:space="preserve">25. ДОКУМЕНТОВАЊЕ ВАСПИТНО-ОБРАЗОВНОГ РАДА*</t>
  </si>
  <si>
    <r>
      <rPr>
        <sz val="11"/>
        <color rgb="FF000000"/>
        <rFont val="Calibri"/>
        <family val="2"/>
      </rPr>
      <t xml:space="preserve">СЕДМИЧ</t>
    </r>
    <r>
      <rPr>
        <sz val="11"/>
        <rFont val="Calibri"/>
        <family val="2"/>
      </rPr>
      <t xml:space="preserve">НО И ДНЕВНО</t>
    </r>
  </si>
  <si>
    <t xml:space="preserve">Седмично и дневно документовање се врши онако како је предвиђено у Радним књигама. Сваки дан је подијељен на двије рубрике: учећа активност и слободна дјечија игра, активности на отвореном. У рубрици учећа активност се записују уводна активност, активности у малим групама, завршна активност (или нека фронтална учећа активност урађена тог дана), док се у рубрику слободна дјечија игра, активности на отвореном, уписују све оне игре које дјеца сама организују, игре које им понуди васпитач и сл.
У документовању се уписују и АКТИВНОСТИ СА ПОРОДИЦОМ И ЗАЈЕДНИЦОМ, АКТИВНОСТИ ДЈЕЦЕ У СПЕЦИЈАЛИЗОВАНИМ РАЗВОЈНИМ ПРОГРАМИМА, АКТИВНОСТИ ИНДИВИДУАЛИЗАЦИЈЕ И КОРЕКЦИОНО ПЛАНИРАЊЕ/ПЛАНИРАЊЕ У ХОДУ И КРАТАК ОСВРТ ВАСПИТАЧА НА ПРЕТХОДНУ СЕДМИЦУ
</t>
  </si>
  <si>
    <t xml:space="preserve">25.1. ЕВАЛУАЦИЈА ВАСПИТНО-ОБРАЗОВНОГ РАДА</t>
  </si>
  <si>
    <t xml:space="preserve">НА НИВОУ РАДА ПРЕДШКОЛСКЕ УСТАНОВЕ</t>
  </si>
  <si>
    <t xml:space="preserve">Евалуација на нивоу предшколске установе је дугорочна и изводи се два пута годишње и на основу ње се праве акциони планови. Континуирано, системско планирано унапређивање квалитета кроз праћење и процјену процеса и резултата. Сваки вртић планира начин евалуације којим ће процјењивати ефекте васпитно – образовног рада у односу на постављене циљеве и исходе одређене Програмом предшколског васпитања и образовања РС. Евалуацијом се утврђује да ли окружење вртића и програм који се у њему спроводи задовољава потребе сваког дјетета у вртићу.
На основу извјештаја педагога Стручно вијеће анализира ефекте реализованих васпитно-образовних активности и  предлаже даље кораке на унапређивању рада цјелокупне установе. Овакав вид евалуације ради се крајем јануара и крајем августа.
</t>
  </si>
  <si>
    <t xml:space="preserve">НА НИВОУ РАДА ТИМА ВАСПИТАЧА</t>
  </si>
  <si>
    <t xml:space="preserve">Евалуација на нивоу рада тима васпитача је битан сегмент и подразумијева промишљање о исходима учења, учећим активностима, праћењу и напредовању дјеце и васпитне групе, укључујући дјецу са сметњама у развоју, талентовану и даровиту дјецу, слободној дјечијој игри, партнерству са породицом, породичним вриједностима и манифестацијама и окружењу за учење и развој. </t>
  </si>
  <si>
    <t xml:space="preserve">Евалуација на нивоу тима васпитача подразумијева самоевалуацију васпитача, чиме васпитач добија информације о томе да ли изабране активности покривају све аспекте развоја и да ли доприносе развоју групе и конкретног дјетета, како би кориговали и креирали будући рад. 
Према Радним књигама, евалуација се ради три пута годишње, након четири мјесеца примјене програма.
Евалуација подразумијева:
-ИЗБОР ИСХОДА УЧЕЊА (одабир исхода у оквиру аспеката развоја, прилагођеност исхода потребама, могућностима и интересовањима дјеце и групе...)
-УЧЕЋЕ АКТИВНОСТИ (одабир активности и игара, заинтересованост дјеце, одабир метода и облика рада и сл.)
-ПРАЋЕЊЕ И НАПРЕДОВАЊЕ ДЈЕЦЕ И ВАСПИТНЕ ГРУПЕ, УКЉУЧУЈУЋИ И ДЈЕЦУ СА СМЕТЊАМА У РАЗВОЈУ И ПОТЕНЦИЈАЛНО ТАЛЕНТОВАНУ И ДАРОВИТУ ДЈЕЦУ
-СЛОБОДНА ДЈЕЧИЈА ИГРА, АКТИВНОСТИ НА ОТВОРЕНОМ и сл.
-ПАРТНЕРСТВО СА ПОРОДИЦОМ И ЗАЈЕДНИЦОМ, ПОРОДИЧНЕ ВРИЈЕДНОСТИ И
МАНИФЕСТАЦИЈЕ (да ли су у склопу реализованих активности његоване планиране
породичне вриједности, које манифестације су реализоване и да ли је васпитна група учествовала и на који начин у њима)
-ОКРУЖЕЊЕ ЗА УЧЕЊЕ И РАЗВОЈ (организација простора, центри за учење, избор
литературе, играчака, дидактичких средстава и материјала за рано учење ...)
</t>
  </si>
  <si>
    <t xml:space="preserve">КОМЕНТАР: Морамо оснаживати васпитаче за самоевалуацију, како би васпитно-образовни рад био бољи и усмјеренији на потребе и интересовања дјетета. Педагог и психолог заједно са васпитачима раде на вођењу Књиге за праћење учења и развоја дјетета.
Посебну пажњу је потребно обратити на напредовање дјеце са сметњама у развоју и пажљиво процјењивати активности које проводимо са њима, како бисмо њихов развој подржали и довели га до оптималног нивоа, за свако конкретно дијете. Такође, већу пажњу морамо посветити идентификацији и раду са даровитом дјецом. С обзиром на повећан број дјеце са потешкоћама у говору, стручни сарадник логопед се придружио тиму од нове радне године.
</t>
  </si>
  <si>
    <t xml:space="preserve">* Вршити документовање у складу са Радном књигом.</t>
  </si>
  <si>
    <t xml:space="preserve">26. АКТИВНОСТИ НА УНАПРЕЂЕЊУ ВАСПИТНО-ОБРАЗОВНОГ РАДА</t>
  </si>
  <si>
    <t xml:space="preserve">У ОДНОСУ НА ДИЈЕТЕ*</t>
  </si>
  <si>
    <t xml:space="preserve">Васпитачима су на располагању диадактичка средства, играчке и потрошни материјал који омогућује планирање и провођење бројних учећих активности и игара. У свим организационим јединицама наше установе обезбиједили смо адекватне материјално – техничке услове за квалитетан рад са предшколском дјецом. Дјеца су у могућности да, коришћењем ових средстава, стичу рана искуства и знања о свијету око себе. Наравно, све активности су усмјерене на дијете, поштовање његових потреба и интересовања, како би достигло максимум у свим аспектима развоја, у складу са својим развојним могућностима.
Различитим облицима партнерства са породицом и друштвеном средином дајемо нови квалитет дјечијем искуству и цјелокупном раду установе.
</t>
  </si>
  <si>
    <t xml:space="preserve">У ОДНОСУ НА ОСНАЖИВАЊЕ КОМПЕТЕНЦИЈА ВАСПИТНО-ОБРАЗОВНИХ РАДНИКА**</t>
  </si>
  <si>
    <t xml:space="preserve">Континуирано стручно усавршавање васпитно – образовних радника допринијело је значајном побољшању квалитета рада установе.
Сви васпитачи који су имали законску обавезу да се дошколују то су и учинили, тако да сада сви имају факултетску диплому. 
Послали смо осам дидактичких средстава и материјала за рано учење на Конкурс Министарства за избор најбољег дидактичког средства и мтеријала за рано учење. Васпитачи из наше Установе су за сваки конкурс били добитници награда. Дидактичка средства и материјале за рано учење су креирали тимови васпитача.
Тим васпитача се пријавио са својим пројектом на Научно-стручну конференцију међународног карактера - БАПТА.
У нашу Установу је  стигло једно Светосавско признање. Укупно имамо шест престижних награда.
Организујемо семинаре током цијеле радне године. Теме семинара бирамо на основу евалуације рада, потреба дјеце и потреба и интересовања васпитача. Истичемо оснаживање компетенција васпитача у погледу партнертва са породицом. 
</t>
  </si>
  <si>
    <t xml:space="preserve">У ОДНОСУ НА СТАВ ДРУШТВЕНЕ ЗАЈЕДНИЦЕ***</t>
  </si>
  <si>
    <t xml:space="preserve">Промоцију раног учења и развоја кроз игру, као и представљање цјелокупног рада вртића, радимо током цијеле године на више начина:
Медијским представљањем;
Различитим манифестацијама (Европска седмица мобилности, Дан Града Бијељина, Дан старих лица, Дјечија недјеља, Недјеља здравог живота, Разиграна јесен, Април – мјесец чистоће,  Дан установе – Врбица, Конференција беба);
Програм за дјецу у години пред полазак у школу;
Информисањем родитеља и Оснивача о искуствима из свијета и са Међународних конференција и стручних скупова;
Сарадња са UNICEF-ом, Удружењем грађана за промоцију образовања Рома „Отахарин“, Гласом младих за европску Бијељину, Центром за културу, Музејом Семберије, Народном библиотеком „Филип Вишњић“ и сл.
</t>
  </si>
  <si>
    <r>
      <rPr>
        <sz val="10"/>
        <color rgb="FF000000"/>
        <rFont val="Calibri"/>
        <family val="2"/>
      </rPr>
      <t xml:space="preserve">* Обезбјеђивање квалитетног материјала за учење, стварање услова за непосредно учење путем посматрања унутар и изван установе у локалној средини. Тематско планирање је оправдано само у случају да стручни тим организационе јединице установе или неке васпитне групе у установи, на основу </t>
    </r>
    <r>
      <rPr>
        <b val="true"/>
        <sz val="10"/>
        <color rgb="FF000000"/>
        <rFont val="Calibri"/>
        <family val="2"/>
      </rPr>
      <t xml:space="preserve">истражених и документованих потреба дјеце</t>
    </r>
    <r>
      <rPr>
        <sz val="10"/>
        <color rgb="FF000000"/>
        <rFont val="Calibri"/>
        <family val="2"/>
      </rPr>
      <t xml:space="preserve">, осмисли ''пројекат'' којим ће утицати на промјену код дјеце.</t>
    </r>
  </si>
  <si>
    <t xml:space="preserve">** Оснаживање компетенција - стручно усавршавање 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и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si>
  <si>
    <t xml:space="preserve">*** Промоција важности раног учења и развоја у предшколским установама.</t>
  </si>
  <si>
    <t xml:space="preserve">26.1. НАВЕСТИ РАДНЕ ЛИСТОВЕ И ЧАСОПИСЕ КОЈИ ЋЕ СЕ КОРИСТЕ У ТЕКУЋОЈ РАДНОЈ ГОДИНИ</t>
  </si>
  <si>
    <t xml:space="preserve">ИЗДАВАЧ</t>
  </si>
  <si>
    <t xml:space="preserve">НАЗИВ РАДНОГ ЛИСТА И/ИЛИ ЧАСОПИСА </t>
  </si>
  <si>
    <t xml:space="preserve">Завод за уџбенике и наставна средства, Источно Ново Сарајево</t>
  </si>
  <si>
    <t xml:space="preserve">"Предшколска радилица за подстицање дјечијег развоја и способности"
"Мој разиграни вртић"
"Први кораци учења"</t>
  </si>
  <si>
    <t xml:space="preserve">Публик практикум</t>
  </si>
  <si>
    <t xml:space="preserve">"Мала школа" 
"Откривам, смишљам и стварам"</t>
  </si>
  <si>
    <t xml:space="preserve">Креативни центар</t>
  </si>
  <si>
    <t xml:space="preserve">"Ја у вртићу"
"Полазим у вртић"
"Весели вртић"</t>
  </si>
  <si>
    <t xml:space="preserve">Арт сцена</t>
  </si>
  <si>
    <t xml:space="preserve">"Јежурко"</t>
  </si>
  <si>
    <t xml:space="preserve">26.2. НАВЕСТИ ПРОГРАМЕ, ПРОЈЕКТЕ И ИСТРАЖИВАЊА У КОЈИМА ПРЕДШКОЛСКА УСТАНОВА УЧЕСТВУЈЕ У ТЕКУЋОЈ РАДНОЈ ГОДИНИ </t>
  </si>
  <si>
    <t xml:space="preserve">26.2. НАВЕСТИ ПРОГРАМЕ, ПРОЈЕКТЕ ИЛИ ИСТРАЖИВАЊА КОЈИ ЋЕ СЕ РЕАЛИЗОВАТИ У ТЕКУЋОЈ РАДНОЈ ГОДИНИ</t>
  </si>
  <si>
    <t xml:space="preserve">НАЗИВ ПРОГРАМА, ПРОЈЕКТА ИЛИ ИСТРАЖИВАЊА</t>
  </si>
  <si>
    <t xml:space="preserve">НОСИЛАЦ ПРОГРАМА, ПРОЈЕКТА ИЛИ ИСТРАЖИВАЊА</t>
  </si>
  <si>
    <t xml:space="preserve">"ПУППИ ПРОГРАМ" (Предшколске установе 
пријатељи правилне исхране)</t>
  </si>
  <si>
    <t xml:space="preserve">ЈЗУ Институт за јавно здравство Републике Српске</t>
  </si>
  <si>
    <t xml:space="preserve">"CIVITAS - мобилне играонице"</t>
  </si>
  <si>
    <t xml:space="preserve">Удружење "CIVITAS"</t>
  </si>
  <si>
    <t xml:space="preserve">"МАМИ И БАКИ СРЦЕ НА ДАР"</t>
  </si>
  <si>
    <t xml:space="preserve">Министарство породице, омладине и спорта</t>
  </si>
  <si>
    <t xml:space="preserve">'УТИЦАЈ ПРОМЈЕНЕ ДРУШТВЕНИХ ПАРAДИГМИ НА КРЕИРАЊЕ ИНТЕГРИСАНИХ КУРИКУЛУМА У ПЕРИОДУ РАНОГ УЧЕЊА"</t>
  </si>
  <si>
    <t xml:space="preserve">Педагошки факултет у Бијељини</t>
  </si>
  <si>
    <t xml:space="preserve">27. СТРУЧНО УСАВРШАВАЊЕ </t>
  </si>
  <si>
    <r>
      <rPr>
        <b val="true"/>
        <sz val="10"/>
        <color rgb="FF000000"/>
        <rFont val="Calibri"/>
        <family val="2"/>
      </rPr>
      <t xml:space="preserve">СТРУЧНО УСАВРШАВАЊЕ </t>
    </r>
    <r>
      <rPr>
        <sz val="10"/>
        <color rgb="FF000000"/>
        <rFont val="Calibri"/>
        <family val="2"/>
      </rPr>
      <t xml:space="preserve">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r>
  </si>
  <si>
    <t xml:space="preserve">27.1. СТРУЧНО УСАВРШАВАЊЕ У ПРОТЕКЛОЈ РАДНОЈ ГОДИНИ</t>
  </si>
  <si>
    <t xml:space="preserve">ИМЕ  И ПРЕЗИМЕ </t>
  </si>
  <si>
    <t xml:space="preserve">НАЗИВ ОБУКЕ-УСАВРШАВАЊА</t>
  </si>
  <si>
    <t xml:space="preserve">ОРГАНИЗАТОР</t>
  </si>
  <si>
    <r>
      <rPr>
        <b val="true"/>
        <sz val="11"/>
        <color rgb="FF000000"/>
        <rFont val="Calibri"/>
        <family val="2"/>
      </rPr>
      <t xml:space="preserve">ДАТУМ</t>
    </r>
    <r>
      <rPr>
        <b val="true"/>
        <sz val="11"/>
        <rFont val="Calibri"/>
        <family val="2"/>
      </rPr>
      <t xml:space="preserve"> И МЈЕСТО </t>
    </r>
  </si>
  <si>
    <t xml:space="preserve">Маја Пердан Илић, Симонета Вујановић</t>
  </si>
  <si>
    <t xml:space="preserve">XXXI јубиларни традиционални стручни скуп из области предшколства "Пертинијеви дани дидактике 2023. године"</t>
  </si>
  <si>
    <t xml:space="preserve">Пертини</t>
  </si>
  <si>
    <t xml:space="preserve">14.9.2023.године
Београд</t>
  </si>
  <si>
    <t xml:space="preserve">Маја Пердан Илић, Јована Савић, Милена Јовић, Катарина Перковић, Слађана Јоковић, Сандра Јовић, Драгана Ђурић</t>
  </si>
  <si>
    <t xml:space="preserve">XIII Научни скуп са међународним учешћем</t>
  </si>
  <si>
    <t xml:space="preserve">22.9.2023.године
Бијељина
</t>
  </si>
  <si>
    <t xml:space="preserve">Вања Вулић, Јована Марковић, Жељка Балабан, Живана Стајић, Сања Перић</t>
  </si>
  <si>
    <t xml:space="preserve">III Стручни скуп са међународним учешћем</t>
  </si>
  <si>
    <t xml:space="preserve">23.9.2023. Бијељина</t>
  </si>
  <si>
    <t xml:space="preserve">Славиша Вујановић, Јелена Цвјетковић, Ивона Дамјановић, Јагода Кикић</t>
  </si>
  <si>
    <t xml:space="preserve">Научно-стручна конференција међународног карактера
</t>
  </si>
  <si>
    <t xml:space="preserve">БАПТА</t>
  </si>
  <si>
    <t xml:space="preserve">21-24.9.2023.                  Неум                               </t>
  </si>
  <si>
    <t xml:space="preserve">Маја Пердан Илић, Јована Савић
</t>
  </si>
  <si>
    <t xml:space="preserve">Савјетовање за стручне сараднике</t>
  </si>
  <si>
    <t xml:space="preserve">РПЗ</t>
  </si>
  <si>
    <t xml:space="preserve">28.9.2023. године
Пале</t>
  </si>
  <si>
    <t xml:space="preserve">Савјетовање за директоре</t>
  </si>
  <si>
    <t xml:space="preserve">29.9.2023.године
Бијељина</t>
  </si>
  <si>
    <t xml:space="preserve">Александра Лукић, Добринка Пердан</t>
  </si>
  <si>
    <t xml:space="preserve">XIV Регионална конференција Заједнице иновативних наставника/ца</t>
  </si>
  <si>
    <t xml:space="preserve">Step by step</t>
  </si>
  <si>
    <t xml:space="preserve">7-9.10.2023.године
Сарајево</t>
  </si>
  <si>
    <t xml:space="preserve">Десанка Пандиловски, Биљана Николић
</t>
  </si>
  <si>
    <t xml:space="preserve">"Путовање кроз Ромску прошлост: историјско, културно и традиционално наслијеђе Рома"</t>
  </si>
  <si>
    <t xml:space="preserve">Отахарин, Caritas</t>
  </si>
  <si>
    <t xml:space="preserve">11-12.10.2023.године
Бијељина</t>
  </si>
  <si>
    <t xml:space="preserve">Славиша Вујановић, Маја Пердан Илић, Десанка Пандиловски, Нада Божић</t>
  </si>
  <si>
    <t xml:space="preserve">Програм обуке "Методологија усмјерена на дијете - уводни корак по корак у раду са дјецом предшколске доби"</t>
  </si>
  <si>
    <t xml:space="preserve">Министарство просвјете и културе РС, Step by step</t>
  </si>
  <si>
    <t xml:space="preserve">14-16.10.2023..године
Јахорина</t>
  </si>
  <si>
    <t xml:space="preserve">Десанка Пандиловски, Симонета Вујановић, Јасна Илић, Ивана Драгојловић, Невена Бенцун, Драгица Лазић, Татјана Вукадин-Грачанин, Цвија Лакић, Жељана Остојић, Вања Зекановић, Мирјана Лабан, Александра Миличић</t>
  </si>
  <si>
    <t xml:space="preserve">"Утицај промјене друштвених парадигми на креирање интегрисаних курикулума у периоду раног учења"</t>
  </si>
  <si>
    <t xml:space="preserve">Педагошки факултет у Бијељини, Канадски универзитет у округу Нијагара</t>
  </si>
  <si>
    <t xml:space="preserve">1-4.12.2023.године
Бијељина</t>
  </si>
  <si>
    <t xml:space="preserve">Просвјетна савјетница Даница Мојић, проф.др. Владо Симеуновић, Славиша Вујановић, Маја Пердан Илић, Симонета Вујановић, Мирјана Лабан, Смиљана Вуковић, Биљана Ристић, Мирјана Мичић, Мирјана Вујиновић, Драгана Милановић</t>
  </si>
  <si>
    <t xml:space="preserve">Огледна учећа активност</t>
  </si>
  <si>
    <t xml:space="preserve">ЈУ Дјечији вртић "Чика Јова Змај"</t>
  </si>
  <si>
    <t xml:space="preserve">6.12.2023.године
Бијељина</t>
  </si>
  <si>
    <t xml:space="preserve">Добринка Пердан </t>
  </si>
  <si>
    <t xml:space="preserve">Престижно признање у просвјети - Светосавска награда за радну 2023/2024. годину</t>
  </si>
  <si>
    <t xml:space="preserve">Министарство просвјете и културе РС</t>
  </si>
  <si>
    <t xml:space="preserve">26.1.2024. године
Бања Лука</t>
  </si>
  <si>
    <t xml:space="preserve">Маја Пердан Илић, Јована Милошевић, Јована Савић, васпитачи</t>
  </si>
  <si>
    <t xml:space="preserve">Радни састанак у циљу подршке у попуњавању Књига за праћење развоја и учења дјетета и ИОП-а</t>
  </si>
  <si>
    <t xml:space="preserve">31.1.2024.године
Бијељина</t>
  </si>
  <si>
    <t xml:space="preserve">Славиша Вујановић, Маја Пердан Илић, Татјана Вукадин Грачанин, Драгана Јосиповић, Катарина Ерић, Ана Миловановић, Марјана Чвргић, Катарина Тешић</t>
  </si>
  <si>
    <t xml:space="preserve">21.3.2024.године   Бијељина</t>
  </si>
  <si>
    <t xml:space="preserve">Славиша Вујановић, Маја Пердан Илић</t>
  </si>
  <si>
    <t xml:space="preserve">XV школа директора и педагога "Како школа васпитава"</t>
  </si>
  <si>
    <t xml:space="preserve">28-29.3.2024.године    Теслић</t>
  </si>
  <si>
    <t xml:space="preserve">Десанка Пандиловски, Татјана Вукадин Грачанин, Маја Пердан Илић, Јована Милошевић, 21 васпитач</t>
  </si>
  <si>
    <t xml:space="preserve">ЛЕГО радионица</t>
  </si>
  <si>
    <t xml:space="preserve">11.4.2024.године
Бијељина</t>
  </si>
  <si>
    <t xml:space="preserve">Маја Пердан Илић, Милена Јовић, Симонета Вујановић</t>
  </si>
  <si>
    <t xml:space="preserve">Састанак са тимом стручних сарадника и васпитача из ПУ "Радосно дјетињство"</t>
  </si>
  <si>
    <t xml:space="preserve">ПУ "Радосно дјетињство"</t>
  </si>
  <si>
    <t xml:space="preserve">16.4.2024.године
Нови Сад</t>
  </si>
  <si>
    <t xml:space="preserve">Драгица Лазић, Катарина Тешић, Јована Марковић, Мирјана Вујиновић, Жељка Балабан, Татјана Вукадин-Грачанин, Тања Стевановић, Мирјана Мићић, Јелена Дамјановић</t>
  </si>
  <si>
    <t xml:space="preserve">XXVII Стручни сусрети медицинских сестара у предшколској установи</t>
  </si>
  <si>
    <t xml:space="preserve">Савез удружења медицинских сестара предшколских установа Србије</t>
  </si>
  <si>
    <t xml:space="preserve">24-25.5.2024.године        Бијељина
</t>
  </si>
  <si>
    <t xml:space="preserve">Славиша Вујановић, Маја Пердан Илић, Јована Милошевић, Десанка Пандиловски, Биљана Ристић, Невена Бенцун, Нада Божић</t>
  </si>
  <si>
    <t xml:space="preserve">10-12.6.2024. године   Бијељина</t>
  </si>
  <si>
    <t xml:space="preserve">Маја Пердан Илић</t>
  </si>
  <si>
    <t xml:space="preserve">Онлајн састанак за пројекат ''УТИЦАЈ ПРОМЈЕНЕ ДРУШТВЕНИХ ПАРAДИГМИ НА КРЕИРАЊЕ ИНТЕГРИСАНИХ КУРИКУЛУМА У ПЕРИОДУ РАНОГ УЧЕЊА"</t>
  </si>
  <si>
    <t xml:space="preserve">5.7.2024. године                         Бијељина</t>
  </si>
  <si>
    <t xml:space="preserve">Маја Пердан Илић, Јована Милошевић, Јована Савић </t>
  </si>
  <si>
    <t xml:space="preserve">22.8.2024. године                           Пале</t>
  </si>
  <si>
    <t xml:space="preserve">Цвија Лакић, Катарина Перковић, Савка Филиповић, Александра Лукић, Добрила Тодић, Боса Манојловић, Јелена Савић, Милош Ристић, Александра Миличић, Сандра Јовић, Драгица Лазић, Татјана Вукадин-Грачанин, Ведрана Гајевац, Јагода Кикић, Драгана Томић, Ивона Дамјановић, Славица Благић, Тијана Недић, Жељка Балабан, Марјана Чвргић, Катарина Мастило</t>
  </si>
  <si>
    <t xml:space="preserve">Савјетовање за васпитаче</t>
  </si>
  <si>
    <t xml:space="preserve">23.8.2024. године Бијељина                             </t>
  </si>
  <si>
    <t xml:space="preserve">Невена Бенцун, Огњенка Ристић, Сара Билић, Смиљана Вуковић, Амина Ђезић, Мира Јовановић Чембић, Драгана Милановић, Мирјана Мићић, Јелена Цвјетковић, Биљана Савић, Данијела Спасојевић Симеуновић, Живана Стајић, Тања Стевановић, Весна Јамина</t>
  </si>
  <si>
    <t xml:space="preserve">27.8.2024. године     Угљевик</t>
  </si>
  <si>
    <t xml:space="preserve">30.8.2024. године Бијељина</t>
  </si>
  <si>
    <t xml:space="preserve">27.2. ПЛАНИРАНО СТРУЧНО УСАВРШАВАЊЕ ЗА ТЕКУЋУ РАДНУ ГОДИНУ</t>
  </si>
  <si>
    <t xml:space="preserve">Маја Пердан Илић, Јована Милошевић, Милена Јовић, Ивана Драгојловић
</t>
  </si>
  <si>
    <t xml:space="preserve">3-4.9.2024.године
Нови Сад</t>
  </si>
  <si>
    <t xml:space="preserve">Маја Пердан Илић, Милена Јовић, Симонета Вујановић
</t>
  </si>
  <si>
    <t xml:space="preserve">XXXII јубиларни традиционални стручни скуп из области предшколства "Пертинијеви дани дидактике 2024. године</t>
  </si>
  <si>
    <t xml:space="preserve">11.9.2024.године   Београд</t>
  </si>
  <si>
    <t xml:space="preserve">Славиша Вујановић, Данијела Новаковић, Сања Перић
</t>
  </si>
  <si>
    <t xml:space="preserve">Научно-стручна конференција међународног карактера</t>
  </si>
  <si>
    <t xml:space="preserve">19-20.9.2024.године     Неум</t>
  </si>
  <si>
    <t xml:space="preserve">Славиша Вујановић
</t>
  </si>
  <si>
    <t xml:space="preserve">Научни скуп са међународним учешћем</t>
  </si>
  <si>
    <t xml:space="preserve">20.9.2024.године
Бијељина</t>
  </si>
  <si>
    <t xml:space="preserve">Весна Спасојевић, Маја Ђукушић, Вања Зекановић, Мирјана Деспотовић, Јелена Цвјетковић, Славица Благић, Драгица Лазић, Огњенка Ристић, Ведрана Гајевац</t>
  </si>
  <si>
    <t xml:space="preserve">Стручни скуп са међународним учешћем</t>
  </si>
  <si>
    <t xml:space="preserve">21.9.2024. године
Бијељина</t>
  </si>
  <si>
    <t xml:space="preserve">Одбрана докторске дисертације</t>
  </si>
  <si>
    <t xml:space="preserve">Универзитет у Новом Саду, Филозофски факултет</t>
  </si>
  <si>
    <t xml:space="preserve">Октобар 2024. године</t>
  </si>
  <si>
    <t xml:space="preserve">Одабраних 8 тимова васпитача</t>
  </si>
  <si>
    <t xml:space="preserve">Избор за најбољи дидактички материјал 
и играчку за рано учење</t>
  </si>
  <si>
    <t xml:space="preserve">Тимови васпитача и стручних сарадника</t>
  </si>
  <si>
    <t xml:space="preserve">III стручни сусрети васпитача и стручних сарадника РС</t>
  </si>
  <si>
    <t xml:space="preserve">Удружење васпитача и стручних сарадника Републике Српске</t>
  </si>
  <si>
    <t xml:space="preserve">Децембар 2024.године</t>
  </si>
  <si>
    <t xml:space="preserve">Славиша Вујановић, Маја Пердан Илић </t>
  </si>
  <si>
    <t xml:space="preserve">XVI школа педагога и директора</t>
  </si>
  <si>
    <t xml:space="preserve">Републички педагошки завод</t>
  </si>
  <si>
    <t xml:space="preserve">Април 2025. године</t>
  </si>
  <si>
    <t xml:space="preserve">Директор, стручни сарадници, васпитачи</t>
  </si>
  <si>
    <t xml:space="preserve">Савјетовање за васпитаче, 
стручне сараднике и директоре</t>
  </si>
  <si>
    <t xml:space="preserve">Август 2025.године</t>
  </si>
  <si>
    <t xml:space="preserve">Сњежана Лукић, Јована Милошевић</t>
  </si>
  <si>
    <t xml:space="preserve">Конференција из дјечије психодраме 
са међународним учешћем</t>
  </si>
  <si>
    <t xml:space="preserve">Удружење за интегративну дјечију 
психотерапију</t>
  </si>
  <si>
    <t xml:space="preserve">27.3. НАВЕСТИ ПРИЈЕДЛОГ ПОТРЕБНИХ СТРУЧНИХ УСАВРШАВАЊА</t>
  </si>
  <si>
    <t xml:space="preserve">НАЗИВ ТЕМЕ</t>
  </si>
  <si>
    <r>
      <rPr>
        <b val="true"/>
        <sz val="11"/>
        <color rgb="FF000000"/>
        <rFont val="Calibri"/>
        <family val="2"/>
      </rPr>
      <t xml:space="preserve">НАМ</t>
    </r>
    <r>
      <rPr>
        <b val="true"/>
        <sz val="11"/>
        <rFont val="Calibri"/>
        <family val="2"/>
      </rPr>
      <t xml:space="preserve">ИЈЕ</t>
    </r>
    <r>
      <rPr>
        <b val="true"/>
        <sz val="11"/>
        <color rgb="FF000000"/>
        <rFont val="Calibri"/>
        <family val="2"/>
      </rPr>
      <t xml:space="preserve">ЊЕНО</t>
    </r>
  </si>
  <si>
    <t xml:space="preserve">Рад са дјецом са потешкоћама у развоју</t>
  </si>
  <si>
    <t xml:space="preserve">Стручним сарадницима и васпитачима</t>
  </si>
  <si>
    <t xml:space="preserve">Идентификација даровитог дјетета</t>
  </si>
  <si>
    <t xml:space="preserve">Комуникација - активно слушање</t>
  </si>
  <si>
    <t xml:space="preserve">Васпитачима</t>
  </si>
  <si>
    <t xml:space="preserve">Тело као инструмент</t>
  </si>
  <si>
    <t xml:space="preserve">28. ПАРТНЕРСТВО СА ПОРОДИЦОМ</t>
  </si>
  <si>
    <t xml:space="preserve">Динамика</t>
  </si>
  <si>
    <t xml:space="preserve">Назив и садржај активности</t>
  </si>
  <si>
    <t xml:space="preserve">Очекивања/Циљ активности</t>
  </si>
  <si>
    <t xml:space="preserve">Ниво сарадње</t>
  </si>
  <si>
    <t xml:space="preserve">Корисници активности</t>
  </si>
  <si>
    <t xml:space="preserve">Вријеме и мјесто</t>
  </si>
  <si>
    <t xml:space="preserve">Носиоци активности</t>
  </si>
  <si>
    <t xml:space="preserve">Праћење</t>
  </si>
  <si>
    <t xml:space="preserve">септембар</t>
  </si>
  <si>
    <t xml:space="preserve">Савјет родитеља </t>
  </si>
  <si>
    <t xml:space="preserve">Укључивање родитеља у рад вртића</t>
  </si>
  <si>
    <t xml:space="preserve">На нивоу установе, по два представника из сваке васпитне групе</t>
  </si>
  <si>
    <t xml:space="preserve">Родитељи</t>
  </si>
  <si>
    <t xml:space="preserve">Сала вртића "Мали принц" и "Ђурђевак"  (континуирано, током цијеле године)</t>
  </si>
  <si>
    <t xml:space="preserve">Савјет родитеља, директор, стручни сарадници</t>
  </si>
  <si>
    <t xml:space="preserve">Предсједништво Савјета родитеља, директор, стручни сарадници</t>
  </si>
  <si>
    <t xml:space="preserve">октобар</t>
  </si>
  <si>
    <t xml:space="preserve">Општи и групни родитељски састанци</t>
  </si>
  <si>
    <t xml:space="preserve">Увођење родитеља у нову радну 2024/2025.годину</t>
  </si>
  <si>
    <t xml:space="preserve">На нивоу установе, организационих јединица и васпитних група</t>
  </si>
  <si>
    <t xml:space="preserve">Сала вртића,   радне собе</t>
  </si>
  <si>
    <t xml:space="preserve">Директор, стручни сарадници, васпитачи координатори, васпитачи</t>
  </si>
  <si>
    <t xml:space="preserve">Директор, стручни сарадници, васпитачи-координатори, васпитачи, сарадник за медије</t>
  </si>
  <si>
    <t xml:space="preserve"> 
Дјечија недјеља „Играјмо се, учимо и растимо “
</t>
  </si>
  <si>
    <t xml:space="preserve">Промоција права дјетета, побољшање друштвене бриге за дјецу и јачање свих субјеката заштите која брину о дјеци</t>
  </si>
  <si>
    <t xml:space="preserve">На нивоу васпитних група или организационих јединица</t>
  </si>
  <si>
    <t xml:space="preserve">Дјеца, родитељи</t>
  </si>
  <si>
    <t xml:space="preserve">Дјечија недјеља
 (7-13.10.2024.)</t>
  </si>
  <si>
    <t xml:space="preserve">Вапитачи, директор, стручни сарадници, васпитачи-координатори </t>
  </si>
  <si>
    <t xml:space="preserve">новембар</t>
  </si>
  <si>
    <t xml:space="preserve">Креативне радионице са родитељима</t>
  </si>
  <si>
    <t xml:space="preserve">Остваривање боље сарадње са родитељима, јачање тимског духа, развијање креативности</t>
  </si>
  <si>
    <t xml:space="preserve">Јесења радионица, Новогодишња, 8.март, Васкрс, прољећна, еколошка радионица </t>
  </si>
  <si>
    <t xml:space="preserve">Васпитачи, предсједници Стручних актива, стручни сарадници, васпитачи-координатори</t>
  </si>
  <si>
    <t xml:space="preserve">фебруар</t>
  </si>
  <si>
    <t xml:space="preserve">Предавања о значају раног учења и укључвања дјеце у предшколско васпитање и образовање</t>
  </si>
  <si>
    <t xml:space="preserve">Промоција предшколског васпитања и образовања</t>
  </si>
  <si>
    <t xml:space="preserve">У сеоским школама и мјесним заједницама</t>
  </si>
  <si>
    <t xml:space="preserve"> Родитељи</t>
  </si>
  <si>
    <t xml:space="preserve">фебруар 2025.године</t>
  </si>
  <si>
    <t xml:space="preserve">Стручни сарадници</t>
  </si>
  <si>
    <t xml:space="preserve">Дневни неформални контакти и индивидуални разговори</t>
  </si>
  <si>
    <t xml:space="preserve">Рјешавање постојећих проблема, пружање подршке у раду са дјецом, давање потребних информација</t>
  </si>
  <si>
    <t xml:space="preserve">На нивоу васпитних група</t>
  </si>
  <si>
    <t xml:space="preserve">Континуирано, током цијеле године</t>
  </si>
  <si>
    <t xml:space="preserve">Директор, васпитачи, стручни сарадници, васпитачи-координатори</t>
  </si>
  <si>
    <t xml:space="preserve">април</t>
  </si>
  <si>
    <t xml:space="preserve">Заједничко организовање једнодневних излета и вишедневног боравка у природи </t>
  </si>
  <si>
    <t xml:space="preserve">Развој еколошке свијести, јачање дјететовог здравља, осамостаљивање дјеце, конструктивно провођење слободног времена, упознавање са природним ресурсима и јачање вршњачких односа</t>
  </si>
  <si>
    <t xml:space="preserve">На нивоу установе</t>
  </si>
  <si>
    <t xml:space="preserve">октобар 2024.год.
мај 2025.год.</t>
  </si>
  <si>
    <t xml:space="preserve">Родитељи, директор, васпитачи, стручни сарадници, васпитачи-координатори</t>
  </si>
  <si>
    <t xml:space="preserve">Директор, стручни сарадници, васпитачи-координатори</t>
  </si>
  <si>
    <t xml:space="preserve">мај</t>
  </si>
  <si>
    <t xml:space="preserve">"Дани породице"</t>
  </si>
  <si>
    <t xml:space="preserve">Стварање позитивне климе и јачање породичних односа</t>
  </si>
  <si>
    <t xml:space="preserve">На нивоу Града</t>
  </si>
  <si>
    <t xml:space="preserve">15.мај 2025. године</t>
  </si>
  <si>
    <t xml:space="preserve">Родитељи, Удружење "Породични круг", васпитачи, стручни сарадници, васпитачи-координатори</t>
  </si>
  <si>
    <t xml:space="preserve">* Партнерство са породицом, школом, заједницом, манифестације, излети, посјете итд.</t>
  </si>
  <si>
    <t xml:space="preserve">28. ПАРТНЕРСТВО СА ШКОЛОМ</t>
  </si>
  <si>
    <t xml:space="preserve">Сарадња са директорима, педагозима и психолозима ОШ у Бијељини</t>
  </si>
  <si>
    <t xml:space="preserve">Остваривање бољих услова и права дјеце</t>
  </si>
  <si>
    <t xml:space="preserve">Директор, стручни сарадници</t>
  </si>
  <si>
    <t xml:space="preserve">Континуирано</t>
  </si>
  <si>
    <t xml:space="preserve">Сарадња са школама страних језика Anglia и Seal (два пута недјељно за дјецу средњих и старијих вртићких група)</t>
  </si>
  <si>
    <t xml:space="preserve">Јачање језичких компетенција код дјеце</t>
  </si>
  <si>
    <t xml:space="preserve">Дјеца</t>
  </si>
  <si>
    <t xml:space="preserve">Васпитачи, проф. енглеског језика, педагог,  васпитач-координатор</t>
  </si>
  <si>
    <t xml:space="preserve">Директор, директори школа страних језика, педагог</t>
  </si>
  <si>
    <t xml:space="preserve">Припремање дјеце која нису боравила у вртићу за полазак у школу</t>
  </si>
  <si>
    <t xml:space="preserve">Министарство просвјете и културе, Градска управа Бијељина,
Вртић, заинтересоване подручне школе
</t>
  </si>
  <si>
    <t xml:space="preserve">Дјеца која нису боравила у вртићу</t>
  </si>
  <si>
    <t xml:space="preserve">Од 1. марта до 31. маја 2025. </t>
  </si>
  <si>
    <t xml:space="preserve">Васпитачи, стручни сарадници, васпитачи-координатори</t>
  </si>
  <si>
    <t xml:space="preserve">Сарадња са Саобраћајном секцијом Техничке школе "Михајло Пупин"</t>
  </si>
  <si>
    <t xml:space="preserve">Упознавање дјеце са правилима у саобраћају</t>
  </si>
  <si>
    <t xml:space="preserve">Април 2024.године</t>
  </si>
  <si>
    <t xml:space="preserve">Професори и ученици Техничке школе</t>
  </si>
  <si>
    <t xml:space="preserve">Посјета првим разредима ОШ „Свети Сава“, ОШ „Вук Караџић“, ОШ "Јован Дучић", ОШ „Дворови“ и ОШ“Меша Селимовић“ – Јања (подручна школа у Јањи – Ново Насеље)</t>
  </si>
  <si>
    <t xml:space="preserve">Упознавање дјеце са просторном средином и амбијенталним окружењем у школи</t>
  </si>
  <si>
    <t xml:space="preserve">На нивоу вртића, основних школа и старијих вртићких група</t>
  </si>
  <si>
    <t xml:space="preserve">Дјеца старијих вртићких група</t>
  </si>
  <si>
    <t xml:space="preserve">ОШ „Свети Сава“, ОШ „Вук Караџић“, ОШ „Дворови“, ОШ "Јован Дучић" и ОШ“Меша Селимовић“</t>
  </si>
  <si>
    <r>
      <rPr>
        <b val="true"/>
        <sz val="11"/>
        <color rgb="FF000000"/>
        <rFont val="Calibri"/>
        <family val="2"/>
      </rPr>
      <t xml:space="preserve">28. ПАРТНЕРСТВО СА ДРУШТВЕНОМ </t>
    </r>
    <r>
      <rPr>
        <b val="true"/>
        <sz val="11"/>
        <rFont val="Calibri"/>
        <family val="2"/>
      </rPr>
      <t xml:space="preserve">ЗАЈЕДНИЦОМ</t>
    </r>
  </si>
  <si>
    <t xml:space="preserve">Сарадња са другим вртићима у Бијељини и околини (заједничко организовање семинара, манифестација, посјете приредбама и сл.)</t>
  </si>
  <si>
    <t xml:space="preserve">Јачање сарадње и сарадничких односа са другим вртићима, размјена искустава</t>
  </si>
  <si>
    <t xml:space="preserve">На нивоу установе, Града и других градова у РС и Србији</t>
  </si>
  <si>
    <t xml:space="preserve">Директор, стручни сарадници, васпитачи, васпитачи-координатор</t>
  </si>
  <si>
    <t xml:space="preserve">Директор, стручни сарадници, Савјет родитеља, васпитачи-координатори</t>
  </si>
  <si>
    <t xml:space="preserve">Сарадња са оснивачем и рад на заједничким пројектима: Седмица урбане мобилности,
Април-мјесец чистоће, Дјечија недјеља, Дан Града Бијељина, Конференција беба
</t>
  </si>
  <si>
    <t xml:space="preserve">Јачање сарадничких односа са оснивачем и унапређивање квалитета ВОР-а</t>
  </si>
  <si>
    <t xml:space="preserve">На нивоу установе, Градске управе</t>
  </si>
  <si>
    <t xml:space="preserve">Дјеца, родитељи, грађани</t>
  </si>
  <si>
    <t xml:space="preserve">Директор, стручни сарадници, васпитачи, васпитачи-координатори</t>
  </si>
  <si>
    <t xml:space="preserve">Сарадња са Центром за социјални рад, Јавним фондом за дјечију заштиту, Црвеним крстом, Домом здравља, Општом болницом, Бањом Дворови, Домом пензионера, невладиним организацијама: UNICEF, ОТАХАРИН, Глас младих за европску Бијељину, „Породични круг“ и сл.</t>
  </si>
  <si>
    <t xml:space="preserve">Увезивање са свим институцијама ради унапређивања квалитета рада</t>
  </si>
  <si>
    <t xml:space="preserve">Дјеца, грађани</t>
  </si>
  <si>
    <t xml:space="preserve">Директор, стручни сарадници васпитачи, васпитачи-координатори, медицинске сестре</t>
  </si>
  <si>
    <t xml:space="preserve">децембар</t>
  </si>
  <si>
    <t xml:space="preserve">Сарадња са Народном библиотеком „Филип Вишњић“
Радионица „Причаоница“
</t>
  </si>
  <si>
    <t xml:space="preserve">Развијање позитивног духа према књигама, богаћење рјечника</t>
  </si>
  <si>
    <t xml:space="preserve">На нивоу установе и организационих јединица</t>
  </si>
  <si>
    <t xml:space="preserve">Васпитачи и предсједник стручног актива старијих вртићких група, васпитачи-координатори</t>
  </si>
  <si>
    <t xml:space="preserve">Директор, васпитачи-координатори</t>
  </si>
  <si>
    <t xml:space="preserve">јануар</t>
  </si>
  <si>
    <t xml:space="preserve">Сарадња са медијима и локалним порталима </t>
  </si>
  <si>
    <t xml:space="preserve">Промоција установе и предшколског васпитања и образовања</t>
  </si>
  <si>
    <t xml:space="preserve">Директор, стручни сарадници и васпитачи </t>
  </si>
  <si>
    <t xml:space="preserve">Сарадња са ресурсним центром</t>
  </si>
  <si>
    <t xml:space="preserve">Унапређивање рада са дјецом са потешкоћама у развоју</t>
  </si>
  <si>
    <t xml:space="preserve">Педагог, психолог, дефектолог</t>
  </si>
  <si>
    <t xml:space="preserve">28. МАНИФЕСТАЦИЈЕ</t>
  </si>
  <si>
    <t xml:space="preserve">Европска седмица  мобилности</t>
  </si>
  <si>
    <t xml:space="preserve">Развијање здравих животних навика и облика кретања</t>
  </si>
  <si>
    <t xml:space="preserve">На нивоу Установе и Града</t>
  </si>
  <si>
    <t xml:space="preserve">16-22.9.2024.године</t>
  </si>
  <si>
    <t xml:space="preserve">Дјеца старијих вртићких група, васпитачи </t>
  </si>
  <si>
    <t xml:space="preserve">Одсјек за ЛЕР, директор, стручни сарадници, васпитачи-координатори, сарадник за медије</t>
  </si>
  <si>
    <t xml:space="preserve">Дан града Бијељина</t>
  </si>
  <si>
    <t xml:space="preserve">Подизање свијести о нашем граду и његовом постојању, о слободи</t>
  </si>
  <si>
    <t xml:space="preserve">На нивоу Града и Установе</t>
  </si>
  <si>
    <t xml:space="preserve">Родитељи, дјеца, </t>
  </si>
  <si>
    <t xml:space="preserve">24.9.2024.године</t>
  </si>
  <si>
    <t xml:space="preserve">Дјеца старијих вртићких група, васпитачи</t>
  </si>
  <si>
    <t xml:space="preserve">Дан старих лица</t>
  </si>
  <si>
    <t xml:space="preserve">Развијање поштовања и осјећаја емпатије према старим лицима </t>
  </si>
  <si>
    <t xml:space="preserve">На нивоу Установе и Дома пензионера</t>
  </si>
  <si>
    <t xml:space="preserve">Стара лица и дјеца</t>
  </si>
  <si>
    <t xml:space="preserve">1.октобар 2024.године
</t>
  </si>
  <si>
    <t xml:space="preserve">Директор, стручни сарадници, васпитачи-координатори, сарадник за медије</t>
  </si>
  <si>
    <t xml:space="preserve">Дјечија недјеља 
"Играјмо се, учимо и растимо".</t>
  </si>
  <si>
    <t xml:space="preserve">Промоција права дјетета, побљшање друштвене бриге и јачање одговорности свих субјеката који брину о дјеци</t>
  </si>
  <si>
    <t xml:space="preserve">7-13.10.2024.године</t>
  </si>
  <si>
    <t xml:space="preserve">Дјеца јасличких и вртићких група, васпитачи, предсједници Стручних актива, стручни сарадници,  васпитачи-координатори</t>
  </si>
  <si>
    <t xml:space="preserve">Министарство просвјете и културе РС, РПЗ, Одјељење за друштвене дјелатности, директор, стручни сарадници, васпитачи-координатори, сарадник за медије</t>
  </si>
  <si>
    <t xml:space="preserve">Недјеља здравог живота</t>
  </si>
  <si>
    <t xml:space="preserve">Промоција здраве хране и здравог начина живота код дјеце</t>
  </si>
  <si>
    <t xml:space="preserve">На нивоу Установе</t>
  </si>
  <si>
    <t xml:space="preserve">14-18.10.2024.године</t>
  </si>
  <si>
    <t xml:space="preserve">Дјеца јасличких и вртићких група, васпитачи, предсједници Стручних актива, стручни сарадници, васпитачи-координатори</t>
  </si>
  <si>
    <t xml:space="preserve">октобар
новембар</t>
  </si>
  <si>
    <t xml:space="preserve">Јесења свечаност и радионица
</t>
  </si>
  <si>
    <t xml:space="preserve">Упознавање дјеце са свим обиљежјима јесени</t>
  </si>
  <si>
    <t xml:space="preserve">На нивоу организационих јединица
</t>
  </si>
  <si>
    <t xml:space="preserve">Прва недјеља новембра
</t>
  </si>
  <si>
    <t xml:space="preserve">Дјеца вртићких група, васпитачи, предсједници Стручних актива, тим за хол, стручни сарадници васпитачи-координатори</t>
  </si>
  <si>
    <t xml:space="preserve">децембар/ јануар</t>
  </si>
  <si>
    <t xml:space="preserve">Новогодишња и Божићна представа</t>
  </si>
  <si>
    <t xml:space="preserve">Упознавање дјеце са свим обиљежјима Нове године и Божића, као и развијање традиционалних вриједности у празничном духу. </t>
  </si>
  <si>
    <t xml:space="preserve">На нивоу организационих јединица</t>
  </si>
  <si>
    <t xml:space="preserve">Посљедња седмица децембра</t>
  </si>
  <si>
    <t xml:space="preserve">Дјеца свих група, васпитачи, предсједници Стручних актива,стручни сарадници,  васпитачи-координатори</t>
  </si>
  <si>
    <t xml:space="preserve">8.март (приредбе и радионице за маме и баке) "Мами и баки срце на дар"</t>
  </si>
  <si>
    <t xml:space="preserve"> Развијање позитивног духа и показивања пажње мамама, бакама, теткама...</t>
  </si>
  <si>
    <t xml:space="preserve">На нивоу организационих јединица и Града </t>
  </si>
  <si>
    <t xml:space="preserve">Прва седмица марта</t>
  </si>
  <si>
    <t xml:space="preserve">Дјеца свих група, васпитачи, предсједници Стручних актива,стручни сарадници, васпитачи-координатори</t>
  </si>
  <si>
    <t xml:space="preserve">"Април-мјесец чистоће" (Еколошка недјеља)</t>
  </si>
  <si>
    <t xml:space="preserve">Подизање свијести о очувању околине</t>
  </si>
  <si>
    <t xml:space="preserve">На нивоу Установе и града</t>
  </si>
  <si>
    <t xml:space="preserve">Једна седмица у априлу 2025.године</t>
  </si>
  <si>
    <t xml:space="preserve">Дјеца свих група, васпитачи, предсједници Стручних актива, стручни сарадници, васпитачи-координатори</t>
  </si>
  <si>
    <t xml:space="preserve">Свјетски дан здравља</t>
  </si>
  <si>
    <t xml:space="preserve">Подизање свијести о здрављу</t>
  </si>
  <si>
    <t xml:space="preserve">На нивоу Установе, у сарадњи са Домом здравља</t>
  </si>
  <si>
    <t xml:space="preserve">7.април 2025.године</t>
  </si>
  <si>
    <t xml:space="preserve">Дјеца вртићких група, васпитачи, предсједници Стручних актива</t>
  </si>
  <si>
    <t xml:space="preserve">Родитељи, директор, стручни сарадници, васпитачи-координатори, сарадник за медије</t>
  </si>
  <si>
    <t xml:space="preserve">Дан установе - Врбица 2025.</t>
  </si>
  <si>
    <t xml:space="preserve">Промоција Установе и развијање тимског духа и вршњачких односа код дјеце. Очување традиционалних вриједности.</t>
  </si>
  <si>
    <t xml:space="preserve">На нивоу Установе и Града (приредба у Центру за културу)</t>
  </si>
  <si>
    <t xml:space="preserve">Врбица 12.април 2025.године
ЈУ Центар за културу</t>
  </si>
  <si>
    <t xml:space="preserve">Дјеца старијих вртићких група, васпитачи, предсједници Стручних актива, стручни сарадници  васпитачи-координатори</t>
  </si>
  <si>
    <t xml:space="preserve">Свјетски дан породице</t>
  </si>
  <si>
    <t xml:space="preserve">Промоција значаја породице за дијете.</t>
  </si>
  <si>
    <t xml:space="preserve">На нивоу Установе и Удружења "Породични круг"</t>
  </si>
  <si>
    <t xml:space="preserve">15. мај</t>
  </si>
  <si>
    <t xml:space="preserve">Дјеца средњих и старијих вртићких група, васпитачи, стручни сарадници, васпитачи - координатори</t>
  </si>
  <si>
    <t xml:space="preserve">Дани дјечије културе</t>
  </si>
  <si>
    <t xml:space="preserve">Развијање и подизање свијести код дјеце о култури и појмовним културним различитостима.</t>
  </si>
  <si>
    <t xml:space="preserve">На нивоу Установе и ЈУ Народне библиотеке "Филип Вишњић"</t>
  </si>
  <si>
    <t xml:space="preserve">22.мај ЈУ Народна библиотека "Филип Вишњић"</t>
  </si>
  <si>
    <t xml:space="preserve">Завршна приредба-Програм припреме дјеце у години пред полазак у школу</t>
  </si>
  <si>
    <t xml:space="preserve">Промоција Установе,  развијање тимског духа и ослобађање страха од јавних наступа. </t>
  </si>
  <si>
    <t xml:space="preserve">На нивоу Установе и у сарадњи са основним школама у којима организујемо програм</t>
  </si>
  <si>
    <t xml:space="preserve">Посљедња седмица маја 2025.године
Центар за културу</t>
  </si>
  <si>
    <t xml:space="preserve">Дјеца, васпитачи, стручни сарадници, васпитачи-координатори</t>
  </si>
  <si>
    <t xml:space="preserve">Директор, родитељи, стручни сарадници, васпитачи-координатори</t>
  </si>
  <si>
    <t xml:space="preserve">јуни</t>
  </si>
  <si>
    <t xml:space="preserve">Колонија дјечијег пријатељства </t>
  </si>
  <si>
    <t xml:space="preserve">Размјењивање искустава између различитих традиција, култура, обичаја, историје...
Повезивање дјеце на основу дружења, игре и заједничког живљења.</t>
  </si>
  <si>
    <t xml:space="preserve">У сарадњу са вртићима из Бања Луке, Сомбора, Шапца, Цетиња, Штипа, Вуковара</t>
  </si>
  <si>
    <t xml:space="preserve">Дјеца и васпитачи из различитих држава, </t>
  </si>
  <si>
    <t xml:space="preserve">Јун, 2025. године</t>
  </si>
  <si>
    <t xml:space="preserve">10-оро дјеце из једне старије вртићке групе, васпитачи, стручни сарадници, васпитачи-координатори</t>
  </si>
  <si>
    <t xml:space="preserve">Савјет родитеља, директор, стручни сарадници, васпитачи-координатори, сарадник за медије</t>
  </si>
  <si>
    <t xml:space="preserve">Конференција беба</t>
  </si>
  <si>
    <t xml:space="preserve">Промоција Установе, промовисање породице и породичних вриједности, и указивање на значај наталитета.</t>
  </si>
  <si>
    <t xml:space="preserve">28.јуни 2025.године</t>
  </si>
  <si>
    <t xml:space="preserve">Дјеца старијих вртићких група, васпитачи, предсједници Стручних актива,стручни сарадници  васпитачи-координатори</t>
  </si>
  <si>
    <t xml:space="preserve">Одјељење за друштвене дјелатности, Министарство породице, омладине и спорта, Јавни фонд за дјечију заштиту, директор, стручни сарадници, васпитачи координатори, сарадник за медије</t>
  </si>
  <si>
    <t xml:space="preserve">29. РУКОВОЂЕЊЕ - ПРОГРАМ РАДА ДИРЕКТОРА</t>
  </si>
  <si>
    <t xml:space="preserve">ПОДРУЧЈА РАДА</t>
  </si>
  <si>
    <t xml:space="preserve">АКТИВНОСТИ</t>
  </si>
  <si>
    <t xml:space="preserve">ВРИЈЕМЕ РЕАЛИЗАЦИЈЕ</t>
  </si>
  <si>
    <t xml:space="preserve">Израда концепције ГПР – а;
Организација израде ГПР – а;
Комплетирање ГПР – а;
Израда плана рада Стручног вијећа ;
Израда финансијског плана;
</t>
  </si>
  <si>
    <t xml:space="preserve">IX</t>
  </si>
  <si>
    <t xml:space="preserve"> ОРГАНИЗАЦИЈА РАДА И РУКОВОЂЕЊЕ УСТАНОВОМ</t>
  </si>
  <si>
    <t xml:space="preserve">Организација сједница стручних органа;
Организација представа и интерних свечаности;
Организација текућих и инвестиционих послова;
Организација програмских активности;
Руковођење сједницама Стручног вијећа;
Припремање сједница стручних и руководних органа;
Припремање мјесечних, седмичних и дневних састанака;
Планирање и вођење Општих родитељских састанака;
Сусрети и договори са представницима друштвено – политичке заједнице.</t>
  </si>
  <si>
    <t xml:space="preserve">Током цијеле радне године</t>
  </si>
  <si>
    <t xml:space="preserve">РЕАЛИЗАЦИЈА ВАСПИТНО-ОБРАЗОВНЕ ПРАКСЕ, ОБЕЗБЈЕЂИВАЊЕ УСЛОВА ЗА ВАСПИТНО-ОБРАЗОВНИ РАД И БРИГА ЗА КВАЛИТЕТ</t>
  </si>
  <si>
    <t xml:space="preserve">Пружање инструктивне помоћи васпитачима;
Подстицај за примјену савремених облика рада;
Примјена сачињених инструкција за рад директора;
Примјена стандарда квалитета рада, формулисаних од стране Агенције за предшколско, основно и средњеобразовање, на нивоу БиХ;
Вредновање рада Установе;
Организација израде плана:
а) припремање васпитача за ВОР;
б) сарадња са родитељима;
в) стручно усавршавање васпитача;
г) анализа рада Установе
Учешће у анализи свих видова рада у Вртићу
</t>
  </si>
  <si>
    <t xml:space="preserve">ЛИЧНИ ПРОФЕСИОНАЛНИ РАЗВОЈ, РАЗВОЈ ВАСПИТАЧА И РАД НА КВАЛИТЕТУ УСТАНОВЕ</t>
  </si>
  <si>
    <t xml:space="preserve">Учешће у раду семинара, конференција, стручних скупова, савјетовања;
Учешће у раду удружења и асоцијација које се баве унапређивањем предшколског васпитања и образовања;
Контакти са професорима факултета (Педагошкифакултет у Бијељини и сл.);
Организовање семинара и савјетовања за васпитаче, како у Бијељини, тако и у Републици Српској и шире;
Обезбјеђивање савремених дидактичких средстава и материјала за рад са предшколском дјецом; 
Унапређивање квалитета рада установе на основу примјене искустава из других средина;
Рад на различитим пројектима који унапређују квалитет рада установе
</t>
  </si>
  <si>
    <t xml:space="preserve"> ПРЕДСТАВЉАЊЕ УСТАНОВЕ У ОКРУЖЕЊУ И ПАРТНЕРСТВО СА ПОРОДИЦОМ</t>
  </si>
  <si>
    <t xml:space="preserve">Тимски рад са васпитачима и стручном службом у остваривању свих форми партнерства са породицом (Општи родитељски састанци, индивидуални разговори, Савјет родитеља, заједничке васпитно-образовне активности, организација излета и сл.);
Рад на обезбјеђивању услова за квалитетно партнерство (повјерење, добродошлица, пријатна атмосфера);
Обезбјеђивање услова за педагошко образовање родитеља и  унапређивање њихових педагошких компетенција (креативне и педагошке радионице и  предавања; заједничке активности дјеце и родитеља и сл.);
Рад на развијању партнерства са друштвеном средином (предшколске установе, представници локалне власти, установе културе: Библиотека, Центар за културу, Градски биоскоп, Музичка школа и сл.);
Представљање установе на семинарима, савјетовањима, конференцијама у земљи и ностранству;
Медијска промоција рада установе.</t>
  </si>
  <si>
    <t xml:space="preserve">29.1. ПРОГРАМ РАДА ПОМОЋНИКА ДИРЕКТОРА ЗА ВАСПИТНО-ОБРАЗОВНИ РАД</t>
  </si>
  <si>
    <t xml:space="preserve">Установа нема помоћника директора за васпитно-образовни рад.</t>
  </si>
  <si>
    <t xml:space="preserve">30. ПРОГРАМ РАДА ПЕДАГОГА</t>
  </si>
  <si>
    <t xml:space="preserve">ПЛАНИРАЊЕ, ПРОГРАМИРАЊЕ И ОРГАНИЗОВАЊЕ РАДА ПРЕДШКОЛСКЕ УСТАНОВЕ</t>
  </si>
  <si>
    <t xml:space="preserve">Израда Извјештаја о раду и  Годишњег програма рада;
Планирање васпитно-образовног рада на нивоу организационих јединица, у сарадњи са предсједницима Стручних актива и Стручним тимовима;
Рад на изради властитог и годишњег оперативног програма;
Рад на формирању васпитних група;
Планирање унапређивања васпитно – образовног рада;
Израда Програма стручног усавршавања васпитача и стручних сарадника;
Тимски рад педагога и васпитача у изради полугодишњих планера, етапних планова;
Организација манифестација;
Учећше у организовању рада предшколске установе.</t>
  </si>
  <si>
    <t xml:space="preserve">
IX
IX 
IX 
VIII, IX 
IX 
Континуирано, током цијеле године</t>
  </si>
  <si>
    <t xml:space="preserve">ПРАЋЕЊЕ, ВРЕДНОВАЊЕ И УНАПРЕЂИВАЊЕ ВАСПИТНО-ОБРАЗОВНОГ РАДА</t>
  </si>
  <si>
    <t xml:space="preserve">Инструктивно – педагошки рад са васпитачима и посјета учећим активностима
Помоћ и праћење рада васпитача, приправника и волонтера;
Рад на унапређењу васпитно-образовног рада;
Помоћ у реализацији и евалуацији етапних планова;
Упућивање васпитача на стручну литературу и коришћење савремених технологија;
Пружање помоћи васпитачима у вођењу педагошке документације  (преглед педагошке документације васпитача);
Аналитичко-истраживачки рад: учествовање у малим педагошким истраживањима у оквиру предшколске установе; рад на педагошким истраживањима; тимски рад на биљежењу примјера добре праксе и њихово представљање на стручним скуповима и семинарима;
Учешће у евалуацији на нивоу тима и на нивоу организационе јединице;
Евалуација на нивоу установе, два пута годишње (извјештај о реализованим активностима); 
Набавка нове стручне литературе и дидактичких средстава и материјала за рано учење;
Представљање Установе на стручним скуповима и конференцијама у земљи и иностранству.
</t>
  </si>
  <si>
    <t xml:space="preserve">
IX
Током цијеле радне године</t>
  </si>
  <si>
    <t xml:space="preserve">Подршка развоју и напредовању дјеце;
Педагошки савјетодавни и корективни рад са дјецом;
Рад са дјецом на превенцији потешкоћа;
Сарадња са стручњацима (психолог, дефектолог, логопед и сл.), у вези са радом и праћењем напредовања дјеце са сметњама у психофизичком развоју;
Упис дјеце у вртић;
Припрема дјеце за упис и полазак у школу (радионице).</t>
  </si>
  <si>
    <t xml:space="preserve">
Током цијеле радне године
III</t>
  </si>
  <si>
    <t xml:space="preserve">Унапређење квалитета и ефикасности ВО рада са дјецом (пружање помоћи васпитачима у реализацији Програма);
Креирање климе за подршку (пружање помоћи у организацији простора, избору дидактичких средстава);
Подршка васпитачима у раду са дјецом са сметњама у развоју и талентованом/надареном дјецом;
Подршка у унапређењу партнерства са породицом и заједницом;
Организација свих видова сарадње и састанака са васпитачима (индивидуални, групни) 
Помоћ васпитачима у вођењу педагошке документације Радних књига, Матичне књиге и Књига за праћење учења и развоја дјетета.</t>
  </si>
  <si>
    <t xml:space="preserve">Тимски рад са васпитачима и управом у остваривању свих форми партнерства са породицом (родитељски састанци, индивидуални разговори, Савјет родитеља, заједничке васпитно-образовне активности, радионице, организација излета и сл.);
Рад на обезбјеђивању услова за квалитетно партнерство(повјерење, добродошлица, пријатна атмосфера);
Рад на педагошком образовању родитеља и  унапређивању њихових педагошких компетенција (креативне и педагошке радионице и  предавања; заједничке активности дјеце и родитеља);
Рад на развијању партнерства са друштвеном средином, у складу са обичајима, традицијом и потребама свих предшколске установа;
Сарадња са културним, умјетничким институцијама, организацијама у циљу обогаћивања васпитно-образовног процеса.</t>
  </si>
  <si>
    <t xml:space="preserve">ЛИЧНИ ПРОФЕСИОНАЛНИ РАЗВОЈ - СТРУЧНО УСАВРШАВАЊЕ</t>
  </si>
  <si>
    <t xml:space="preserve">Одбрана докторске дисертације-Филозофски факултет у Новом Саду; 
Учешће у свим облицима стручног усавршавања васпитача;
Лично стручно усавршавање;
Учешће и презентовање радова на научним скуповима, симпозијумима и конференцијама;
Праћење савремених достигнућа у педагошкој науци;
Објављивање научних и стручних радова;
Обогаћивање личне библиотеке најновијим издањима педагошке науке, стручним часописима и научним радовима.</t>
  </si>
  <si>
    <t xml:space="preserve">X-XI
Током цијеле радне године
</t>
  </si>
  <si>
    <t xml:space="preserve">ТИМСКИ РАД И РАД У СТРУЧНИМ ОРГАНИМА</t>
  </si>
  <si>
    <t xml:space="preserve">Учешће у раду Стручног вијећа;
Учешће у раду Стручних актива;
Учешће у раду стручних тимова;
Тимски рад на свим пословима који се тичу организације живота и рада у вртићу.</t>
  </si>
  <si>
    <t xml:space="preserve">31.  ПРОГРАМ РАДА ПСИХОЛОГА</t>
  </si>
  <si>
    <t xml:space="preserve">Психолошка процјена дјеце;
Планирање рада са дјецом;
Психолошко- савјетодавни рад са дјецом (индивидуални и /или Групни);
Подршка дјеци у превладавању мањих тешкоћа и подршка развоју личности уз примјену техника дјечије психотерапије;
Превентивни рад са дјецом;
Учешће у изради индивидуализованог васпитно-образовног програма и рад са талентованом и даровитом дјецом и рад са дјецом са сметњама у развоју;
Идентификовање дјеце са тешкоћама у развоју, психолошка обрада и упућивање дјеце и родитеља  у одговарајуће институције;
Рад на припреми дјеце за упис и полазак у школу (радионице).
</t>
  </si>
  <si>
    <t xml:space="preserve">
Током цијеле раде године
III</t>
  </si>
  <si>
    <t xml:space="preserve"> Планирање рада са родитељима/старатељима;
Психолошко-савјетодавни рад са родитељима/старатељима (индивидуални и/или групни);
Едукативна подршка родитељима кроз индивидуалне састанке и радионице са родитељима;
У сарадњи са педагогом и васпитачима ради на изради стручних материјала намијењених родитељима;
Рад са родитељима талентоване и даровите дјеце  и дјеце  са сметњама у развоју;
Подршка у раду савјета родитеља.</t>
  </si>
  <si>
    <t xml:space="preserve"> Планирање рада са васпитачима;
 Психолошко-савјетодавни рад са васпитачима  (индивидуални и/или групни); 
Пружање подршке васпитачима у раду са дјецом  са сметњама у развоју и талентованом и даровитом дјецом;
Едукативна подршка васпитачима;
Подршка васпитачима у планирању и спровођењу активности које се тичу психолошких знања и подручја рада психолога;
Стручна подршка васпитачима и медицинским радницима у стварању оптималне климе за интеракцију и комуникацију;
Примјена психотерапијских техника у  раду са васпитачима на пољу мотивисања и отклањања застоја у раду.</t>
  </si>
  <si>
    <t xml:space="preserve">ПЛАНИРАЊЕ И ПРОГРАМИРАЊЕ, ДОКУМЕНТОВАЊЕ И АНАЛИТИЧКО-ИСТРАЖИВАЧКИ РАД</t>
  </si>
  <si>
    <t xml:space="preserve">Израда програма рада психолога;
Учешће у изради годишњег програма рада установе;
Рад на изради властитог годишњег и оперативног програма рада;
Вођење психолошке евиденције и документације;
Вођење документације о дјеци са потешкоћама у развоју и даровитој/талентованој дјеци;
Учешће у истраживачким пројектима;
Учешће у организацији и спровођењу манифестација;
Израда и коришћење психолошких мјерних инструмената;
 Упис дјеце у установу и учешће у формирању васпитних група;
Рад на унапређивању васпитно-образовног рада на нивоу васпитних група и установе у цјелини.
</t>
  </si>
  <si>
    <t xml:space="preserve">IX
IX 
IX 
Током цијеле радне године</t>
  </si>
  <si>
    <t xml:space="preserve">ПРОФЕСИОНАЛНИ РАЗВОЈ И ВРЕДНОВАЊЕ КВАЛИТЕТА РАДА ВАСПИТНО-ОБРАЗОВНЕ УСТАНОВЕ</t>
  </si>
  <si>
    <t xml:space="preserve">Професионални развој, лично стручно усавршавање;
Едукација из Интегративне дјечије психотерапије – Удружење за интегративну дјечију психотерапију, Суботица;
Едукација из Системске породичне психотерапије – АСТ;
Писање и презентовање радова на научним скуповима и конференцијама;
Праћење савремених научних достигнућа у психолошкој науци и пракси; 
Тимски рад на креирању позитивне климе у васпитној групи;
Унапређивање компетенција васпитача и упућивање на актуелне садржаје и стручну литературу;
Помоћ у реализацији и вредновању документације за праћење развоја и учења дјеце;
Учешће у процесу самоевалуације и самовредновања рада ВО установе;
Менторски рад са студентима и приправницима.
</t>
  </si>
  <si>
    <t xml:space="preserve">РАД У СТРУЧНИМ ОРГАНИМА, ТИМОВИМА И САРАДЊА СА ДРУШТВЕ Н О М СРЕДИНОМ</t>
  </si>
  <si>
    <t xml:space="preserve">Рад у стручним органима (Стручно вијеће, Стручни активи итд);
Рад у тимовима;
Координисање опсервационим тимом на нивоу установе;
Сарадња са друштвеном средином;
Учешће у раду стручних удружења (Друштво психолога Републике Српске, Удружење васпитача и Стручних сарадника Републике Српске).</t>
  </si>
  <si>
    <t xml:space="preserve">ВОЂЕЊЕ ПСИХОЛОШКЕ ДОКУМЕНТАЦИЈЕ И ЕВИДЕНЦИЈЕ</t>
  </si>
  <si>
    <t xml:space="preserve">Вођење документације психолога; 
Вођење документације о дјеци са сметњама у развоју и даровитој/талентованој дјеци; 
Помоћ васпитачима у вођењу педагошке документације Радних књига (активости индивидуализације) и Књига за праћење учења и развоја дјетета</t>
  </si>
  <si>
    <t xml:space="preserve">32.  ПРОГРАМ РАДА ДЕФЕКТОЛОГА</t>
  </si>
  <si>
    <t xml:space="preserve">ПЛАНИРАЊЕ, ПРОГРАМИРАЊЕ И ПРИПРЕМАЊЕ ЗА НЕПОСРЕДАН РАД</t>
  </si>
  <si>
    <t xml:space="preserve">Израда годишњег и оперативних планова и програма рада;
Планирање и програмирање и припремање непосредног рада са дјецом;
Израда плана и програма рада са васпитачима и родитељима;
Израда и одабир дијагностичких и дидактичких материјала;
Израда, спровођење и евалуација индивидуалног образовног плана;</t>
  </si>
  <si>
    <t xml:space="preserve">IX
Током цијеле радне године</t>
  </si>
  <si>
    <t xml:space="preserve">Превентивни рад на смањењу ризика да одступања у развоју и тешкоће не прерасту у трајне сметње и не допринесу развоју хендикепа;
Опсервација, процјена и дијагностика;
Реализација едукацијско-рехабилитацијских програма кроз савјетодавни и корективни индивидуални или групни рад;                                                                                                   Спровођење програма превенције, детекције и третмана поремећаја и сметњи у развоју и тешкоћа у учењу;                                                                                                                    Примјена дидактичко-методичког приступа у раду са дјецом са различитим врстама сметњи;                                                                                                                                                    Извођење едукацијских процедура у складу са индивидуалним потребама дјетета;      Кориштење средстава асистивне технологије.</t>
  </si>
  <si>
    <t xml:space="preserve">САРАДЊА СА ПОРОДИЦОМ</t>
  </si>
  <si>
    <t xml:space="preserve"> Инструктивни рад са родитељима / старатељима дјетета;
 Савјетодавни рад са породицом дјетета;
 Информисање родитеља о напредовању дјетета;
 Пружање психо-социјалне подршке родитељима и породицама дјеце са сметњама у развоју.</t>
  </si>
  <si>
    <t xml:space="preserve">СТВАРАЊЕ УСЛОВА ЗА РАЗВОЈ И УЧЕЊЕ ДЈЕТЕТА И КРЕИРАЊЕ ИНКЛУЗИВНЕ КЛИМЕ</t>
  </si>
  <si>
    <t xml:space="preserve"> Тимски рад и сарадња са професионалцима у вртићу;
 Учешће у раду стручних и савјетодавних органа;
 Савјетодавно-инструктивни рад са васпитачима;
 Савјетодавни рад са дјецом типичног развоја и њиховим родитељима;
 Сарадња са стручњацима и релевантним установама у локалној заједници;                  Реализовање и спровођење инклузивног образовног и васпитног процеса у предшколском васпитању и образовању и активностима са дјецом са сметњама у развоју и тешкоћама у учењу;                                                                                                               Спровођење инклузивних програма ране интервенције који доприносе подршци дјеци са сметњама у развоју;                                                                                                                Спровођење социјалне инклузије дјеце са сметњама у развоју;                                        Учествовање у тимском раду мултидисциплинарног тима у васпитно-образовном систему;                                                                                                                                                      Промовисање права дјеце са сметњама у развоју.                                                                 
 </t>
  </si>
  <si>
    <t xml:space="preserve">ПРАЋЕЊЕ И ДОКУМЕНТОВАЊЕ РАЗВОЈА И НАПРЕДОВАЊА ДЈЕТЕТА</t>
  </si>
  <si>
    <t xml:space="preserve"> Вођење свакодневне евиденције о свом раду;
 Евиденција непосредног рада са дјецом;
 Евиденција о опсервацији, процјени и напредовању дјеце;
 Евиденција рада са родитељима и васпитачима;
 Писање стручних мишљења, анализа и извјештаја;
 Израда, спровођење и евалуација индивидуалног образовног плана.</t>
  </si>
  <si>
    <t xml:space="preserve"> Саморефлексија и самоевалуација;
 Континуирано инидивидуално и групно стручно усавршавање;
 Сарадња у функцији професионалног развоја;
 Праћење и примјена новина ради унапређења инклузивног образовања.</t>
  </si>
  <si>
    <t xml:space="preserve">АКТИВНОСТИ УСМЈЕРЕНЕ НА УНАПРЕЂЕЊЕ И ОСИГУРАЊЕ КВАЛИТЕТА РАДА ПРЕДШКОЛСКЕ УСТАНОВЕ</t>
  </si>
  <si>
    <t xml:space="preserve"> Аналитичко - истраживачки рад;
 Мултисекторска и интердисциплинарна сарадња; 
 Учешће у праћењу и вредновању квалитета ВО рада;
 Учешће у планирању и програмирању аката вртића из дјелокруга своје надлежности. </t>
  </si>
  <si>
    <t xml:space="preserve">31.  ПРОГРАМ РАДА ЛОГОПЕДА</t>
  </si>
  <si>
    <t xml:space="preserve">Израда годишњег и оперативних планова и програма рада;
Планирање и програмирање и припремање непосредног рада са дјецом;
Израда плана и програма рада са васпитачима и родитељима;
Израда и одабир дијагностичких и дидактичких материјала;
Учешће у изради индивидуално образовног плана;                                                                - Учешће у организацији манифестација.</t>
  </si>
  <si>
    <t xml:space="preserve">Превентивни рад на смањењу ризика да одступања у развоју и тешкоће не прерасту у трајне сметње и не допринесу развоју хендикепа;
Опсервација, процјена и дијагностика;
Спровођење програма превенције, детекције и третмана говорно-језичких поремећаја;                                                                                                                                              Спровођење активности за развој говора;                                                                                     Спровођење вјежби за развој оралне моторике и јачања говорних органа;                   Спровођење активности за развој фонолошке свјесности као основе читања и писања;                                                                                                                                                       Рад са дјецом на богаћењу активног и пасивног рјечника;                                                     Развој језичке перцепције и језичког памћења.</t>
  </si>
  <si>
    <t xml:space="preserve"> Тимски рад и сарадња са професионалцима у вртићу;
 Учешће у раду стручних органа, тимова и комисија;
 Савјетодавно-инструктивни рад са васпитачима;
 Савјетодавни рад са дјецом типичног развоја и њиховим родитељима;
 Сарадња са стручњацима и релевантним установама у локалној заједници.
</t>
  </si>
  <si>
    <t xml:space="preserve"> Саморефлексија и самовредновање;
 Континуирано инидивидуално и групно стручно усавршавање;
 Сарадња у функцији професионалног развоја;
 Учешће на логопедским едукацијама ради унапређења квалитета рада.</t>
  </si>
  <si>
    <t xml:space="preserve"> Аналитичко - истраживачки рад;
 Мултисекторска и интердисциплинарна сарадња;
 Учешће у праћењу и вредновању квалитета ВО рада;
 Учешће у планирању и програмирању аката вртића из дјелокруга своје надлежности. </t>
  </si>
  <si>
    <t xml:space="preserve">ПРОМОЦИЈА И ПРЕДСТАВЉАЊЕ АУТОНОМИЈЕ УСТАНОВЕ У ОКРУЖЕЊУ</t>
  </si>
  <si>
    <t xml:space="preserve">Рад на прикупљању и систематизацији примјера добре праксе, са циљем њиховог приказивања стручној јавности; 
Учешће и манифестацијама од значаја за вртић и Град Бијељина; 
Презентовање стручних и научних радова, као и примјера добре праксе; Медијска промоција рада вртића; Активно учешће у стручним удружењима.</t>
  </si>
  <si>
    <t xml:space="preserve">Континуирано,
токомцијеле радне године</t>
  </si>
  <si>
    <t xml:space="preserve">Навести лична искуства током рада стручних сарадника (потешкоће у раду и добре стране):</t>
  </si>
  <si>
    <t xml:space="preserve">Тим стручних сарадника у установи чине педагог, психолог, дефектолог и логопед. Предност у раду представља могућност комбиновања психолошких, педагошких, дефектолошких и логопедских сазнања. Стручни тим реализује разноврсне активности, а једна је и "Радионице  - Припрема дјеце за упис и полазак у школу".</t>
  </si>
  <si>
    <t xml:space="preserve">Навести искуства у заједничком раду тима стручних сарадника:</t>
  </si>
  <si>
    <t xml:space="preserve">Тим је у претходном периоду реализовао радионицу припреме дјеце за упис и полазак у школу, радне састанке, те низ савјетодавних разговора са васпитачима и родитељима, рад у опсервационом тиму, и био стручна подршка дјеци на васпитним групама, као и индивидуална подршка дјеци којој је било потребно.</t>
  </si>
  <si>
    <t xml:space="preserve">32. ПРОГРАМ РАДА СТРУЧНОГ ВИЈЕЋА</t>
  </si>
  <si>
    <t xml:space="preserve">САДРЖАЈИ СЈЕДНИЦА</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r>
      <rPr>
        <sz val="11"/>
        <color rgb="FF000000"/>
        <rFont val="Calibri"/>
        <family val="2"/>
      </rPr>
      <t xml:space="preserve">1. Годишњи програм рада за 2024/25. радну годину (анализа и сугестије);
2. Анализа реализације Европске седмице урбане мобилности;
3. Припреме за обиљежавање 1.октобра – Дана старих лица;
</t>
    </r>
    <r>
      <rPr>
        <sz val="11"/>
        <rFont val="Calibri"/>
        <family val="2"/>
      </rPr>
      <t xml:space="preserve">4. Дјечијa недјељa, под слоганом „Играјмо се, учимо и растимо" (7-13.10.2024.);
5. Припреме за обиљежавање Недјеље здравог живота (14-18.октобар);
</t>
    </r>
    <r>
      <rPr>
        <sz val="11"/>
        <color rgb="FF000000"/>
        <rFont val="Calibri"/>
        <family val="2"/>
      </rPr>
      <t xml:space="preserve">6. Организација општег и групних родитељских састанака, приједлози чланова за Савјет родитеља;
7. Избор радних листова и часописа за дјецу за 2024/25. радну годину;
8. Специјализовани програми у 2024/25. </t>
    </r>
    <r>
      <rPr>
        <sz val="11"/>
        <rFont val="Calibri"/>
        <family val="2"/>
      </rPr>
      <t xml:space="preserve">радној години;
9. Усвајање ИОП-а;
10. Извјештај ментора о раду волонтера - васпитача Јасне Перковић;
</t>
    </r>
    <r>
      <rPr>
        <sz val="11"/>
        <color rgb="FF000000"/>
        <rFont val="Calibri"/>
        <family val="2"/>
      </rPr>
      <t xml:space="preserve">11. Текућа питања
а) Информација о обиљежавању Дана Града,
в) Набавка нове униформе за васпитаче.</t>
    </r>
  </si>
  <si>
    <t xml:space="preserve">1. Анализа реализације Дана старих лица и Дјечије недјеље;
2. Анализа реализације Недјеље здравог живота;
3. Припреме за организацију Јесење свечаности;
 4. Организација припреме прославе Крсне Славе Вртића;
5.Извјештај ментора о раду васпитача - волонтера Сузане Вуковић;
6. Извјештај ментора о раду логопеда - волонтера Дајане Савић;
7. Текућа питања.</t>
  </si>
  <si>
    <t xml:space="preserve">1. Анализа прославе Крсне Славе Вртића;
2. Обиљежавање Никољдана;
3. Организација прославе Нове године и Божића;  
4. Обиљежавање Светог Саве;                                                        5.Извјештај ментора о раду васпитача - волонтера Катарине Ерић; 
6. Текућа питања.</t>
  </si>
  <si>
    <r>
      <rPr>
        <sz val="11"/>
        <color rgb="FF000000"/>
        <rFont val="Calibri"/>
        <family val="2"/>
      </rPr>
      <t xml:space="preserve">1. Анализа рада у протеклом периоду (септембар 2024 – јануар 2025. год.);
Анализа прославе Никољдана, Нове године и Божића;
3.Процјена педагошке документације;
4. Припреме за завршну приредбу – Врбица 2025.</t>
    </r>
    <r>
      <rPr>
        <sz val="11"/>
        <color rgb="FFFF0000"/>
        <rFont val="Calibri"/>
        <family val="2"/>
      </rPr>
      <t xml:space="preserve"> </t>
    </r>
    <r>
      <rPr>
        <sz val="11"/>
        <rFont val="Calibri"/>
        <family val="2"/>
      </rPr>
      <t xml:space="preserve">(12.април 2025.)
</t>
    </r>
    <r>
      <rPr>
        <sz val="11"/>
        <color rgb="FF000000"/>
        <rFont val="Calibri"/>
        <family val="2"/>
      </rPr>
      <t xml:space="preserve">5. Партнерство са породицом;
6. Припреме за обиљежавање 8. марта, пројекат „Мами и баки-срце на дар“;
7.</t>
    </r>
    <r>
      <rPr>
        <sz val="11"/>
        <rFont val="Calibri"/>
        <family val="2"/>
      </rPr>
      <t xml:space="preserve">Припреме за радионицу "Полазак и упис  дјеце у школу";        </t>
    </r>
    <r>
      <rPr>
        <sz val="11"/>
        <color rgb="FF000000"/>
        <rFont val="Calibri"/>
        <family val="2"/>
      </rPr>
      <t xml:space="preserve">                                                                    8. Текућа питања.</t>
    </r>
  </si>
  <si>
    <t xml:space="preserve">1. Анализа прославе 8. марта;
2. Обиљежавање Цвјетне недјеље и Васкрса – анализа
3. Припреме за завршну приредбу – Врбица 2025.(12.април 2025.) - задужења;
4. Април – мјесец чистоће (еколошка недјеља) – припреме и план активности;                                                                       5. Организација боравка дјеце на планини – Вртић у природи;
6. Усвајање ИОП-а;
7. Извјештај ментора о раду логопеда - волонтера Александре Бабић;
8. Извјештај ментора о раду васпитача - волонтера Вање Ракић;
9. Текућа питања.</t>
  </si>
  <si>
    <r>
      <rPr>
        <sz val="11"/>
        <color rgb="FF000000"/>
        <rFont val="Calibri"/>
        <family val="2"/>
      </rPr>
      <t xml:space="preserve">1. Анализа рада у протеклом периоду
(јануар – јуни 2025. год.);
2. Анализа Завршне приредбе – Врбица 2025. 
3. Април – мјесец чистоће – анализа;
4. Вртић у природи – анализа;
5. </t>
    </r>
    <r>
      <rPr>
        <sz val="11"/>
        <rFont val="Calibri"/>
        <family val="2"/>
      </rPr>
      <t xml:space="preserve">Испраћај предшколаца у школу;
6. Припреме за Колонију дјечијег пријатељства, Штип, јун 2025.
</t>
    </r>
    <r>
      <rPr>
        <sz val="11"/>
        <color rgb="FF000000"/>
        <rFont val="Calibri"/>
        <family val="2"/>
      </rPr>
      <t xml:space="preserve">7. Завршна приредба Програма за дјецу у години пред полазак у школу
8. Текућа питања.</t>
    </r>
  </si>
  <si>
    <t xml:space="preserve">1. Извјештај о реализацији ГПР – а за 2024/2025. годину;
2. Припрема за почетак рада у радној 2025/26. год.
3. Текућа питања.</t>
  </si>
  <si>
    <t xml:space="preserve">32.1. ПРОГРАМ РАДА СТРУЧНОГ АКТИВА ЈАСЛИЧКИХ И ВРТИЋКИХ ГРУПА, ВРТИЋ „МАЛИ ПРИНЦ“ </t>
  </si>
  <si>
    <t xml:space="preserve">1.Избор предсједника актива за радну 2024/25.годину ;                                                 2.Одабир чланова комисије за уређење хола, кутка за родитеље, јеловника и паноа за „рођенданце“;
2. Годишњи програм рада за 2024/25.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обиљежавању Дана старих лица – 1.октобра;
7.Договор о сарадњи: Библиотека;                                                                      8. Договор о расподјели потрошног материјала (папир, цртаћи и сликарски материјал);
9. Вођење педагошке документације;
10. Текућа питања
а) специјализовани програми (енглески језик, фолклор и школица спорта)
б) избор радних листова
в) организација радионица у Библиотеци.
</t>
  </si>
  <si>
    <t xml:space="preserve">1. Анализа реализације Дјечије недјеље и Дана старих лица;
2. Анализа обиљежавања Недјеље здравог живота;
3. Организација интерне приредбе – Јесења свечаност;
4. Припреме за прославу Крсне Славе Вртића (уређење хола);                                            
5. Рад на НТЦ систему учења;                     6.Наступ дјеце на Фестивалу дјечијег стваралаштва у Зворнику;                                           7.Текућа питања.</t>
  </si>
  <si>
    <t xml:space="preserve">1. Анализа Јесење свечаности;
2. Договор о задужењима за Крсну Славу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Обиљежавање Светог Николе (по групама, уз подјелу слаткиша у чизмицама);
2. Новогодишња и Божићна приредба (уређење хола, Новогодишња представа), пакетићи;
3. Боравак на снијегу;
4. Текућа питања.</t>
  </si>
  <si>
    <t xml:space="preserve">1. Анализа Новогодишње и Божићне приредбе;
2. Боравак на снијегу;
3. Анализа педагошке документације;
4. Обиљежавање Светог Саве;
5. Текућа питања.</t>
  </si>
  <si>
    <t xml:space="preserve">1. Анализа рада у протеклом периоду (септембар 2024 – јануар 2025.)
2. Избор тачака за Осмомартовску приредбу и договор у вези са Осмомартовском радионицом, пројекат „Мами и баки – срце на дар“;
3. Припреме за завршну приредбу – Врбица 2025. (12. април 2025.);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5. (12. април 2025.), задужења;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Обиљежавање Цвјетне недјеље и Васкрса – анализа;
2. Договор о реализацији методичке праксе студената Педагошког факултета  (распоред по групама);
3. Текућа питања.</t>
  </si>
  <si>
    <r>
      <rPr>
        <sz val="11"/>
        <color rgb="FF000000"/>
        <rFont val="Calibri"/>
        <family val="2"/>
      </rPr>
      <t xml:space="preserve">1. Април – мјесец чистоће – анализа;
2. Анализа Завршне приредбе – Врбица 2025.
3. Испраћај предшколаца у школу;                      4. Завршна приредба Програма за дјецу  у </t>
    </r>
    <r>
      <rPr>
        <sz val="11"/>
        <rFont val="Calibri"/>
        <family val="2"/>
      </rPr>
      <t xml:space="preserve">години пред полазак у школу – задужења;
5. Припреме за Колонију дјечијег пријатељства (Штип, Сјеверна Македонија)                                6. Анализа боравка дјеце на планини -Вртић у природи;</t>
    </r>
    <r>
      <rPr>
        <sz val="11"/>
        <color rgb="FF000000"/>
        <rFont val="Calibri"/>
        <family val="2"/>
      </rPr>
      <t xml:space="preserve">                                                                         7. Текућа питања;</t>
    </r>
  </si>
  <si>
    <r>
      <rPr>
        <sz val="11"/>
        <rFont val="Calibri"/>
        <family val="2"/>
      </rPr>
      <t xml:space="preserve">1.Информација о Колонији дјечијег пријатељства, Штип, Сјеверна Македонија; </t>
    </r>
    <r>
      <rPr>
        <sz val="11"/>
        <color rgb="FF000000"/>
        <rFont val="Calibri"/>
        <family val="2"/>
      </rPr>
      <t xml:space="preserve">2.Припреме за учешће на Конференцији беба 28. јуни 2025. године;
3. Анализа педагошке документације;
4. Текућа питања;</t>
    </r>
  </si>
  <si>
    <t xml:space="preserve">1. Анализа рада у протеклом периоду (јануар – јуни 2025. год.);
2. Текућа питања.</t>
  </si>
  <si>
    <t xml:space="preserve">1. Припрема за почетак рада у радној 2025/26. год;                                                                                 2. Текућа питања.</t>
  </si>
  <si>
    <t xml:space="preserve">32.1. ПРОГРАМ РАДА СТРУЧНОГ АКТИВА ЈАСЛИЧКИХ И ВРТИЋКИХ ГРУПА, ВРТИЋ „ЂУРЂЕВАК“ </t>
  </si>
  <si>
    <t xml:space="preserve">1.Избор предсједника актива за радну 2024/25.годину ;                                                 2.Одабир чланова комисије за уређење хола, кутка за родитеље, јеловника и паноа за „рођенданце“;
2. Годишњи програм рада за 2024/25.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обиљежавању Дана старих лица – 1.октобра;
7.Договор о сарадњи: Библиотека;                                                                      8. Договор о расподјели потрошног материјала (папир, цртаћи и сликарски материјал);
9. Вођење педагошке документације;
10. Текућа питања
а) специјализовани програми (енглески језик, фолклор и школица спорта)
б) избор радних листова;
в) организација радионица у Библиотеци.
</t>
  </si>
  <si>
    <t xml:space="preserve">32.1. ПРОГРАМ РАДА СТРУЧНОГ АКТИВА СТАРИЈИХ ВРТИЋКИХ ГРУПА, ВРТИЋ “РАДОСТ“</t>
  </si>
  <si>
    <r>
      <rPr>
        <sz val="11"/>
        <color rgb="FF000000"/>
        <rFont val="Calibri"/>
        <family val="2"/>
      </rPr>
      <t xml:space="preserve">1. Анализа реализације Дјечије недјеље и Дана старих лица;
2. Анализа обиљежавања Недјеље здравог живота;
3. Припреме за Јесењу свечаност;
4. Припреме за прославу Крсне Славе Вртића;
</t>
    </r>
    <r>
      <rPr>
        <sz val="11"/>
        <rFont val="Calibri"/>
        <family val="2"/>
      </rPr>
      <t xml:space="preserve">5. Рад на НТЦ систему учења;
</t>
    </r>
    <r>
      <rPr>
        <sz val="11"/>
        <color rgb="FF000000"/>
        <rFont val="Calibri"/>
        <family val="2"/>
      </rPr>
      <t xml:space="preserve">6. Текућа питања;</t>
    </r>
  </si>
  <si>
    <t xml:space="preserve">1. Анализа Јесење свечаности;
2. Организација припреме прославе Крсне славе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прославе Крсне славе Вртића;
2. Обиљежавање Никољдана;
3. Организација прославе Нове године и Божића;
4. Текућа питања.</t>
  </si>
  <si>
    <t xml:space="preserve">1. Анализа прославе Никољдана, Нове године и Божића;
2. Боравак на снијегу;
3. Процјена педагошке документације;
4. Обиљежавање Светог Саве;
5. Текућа питања.</t>
  </si>
  <si>
    <t xml:space="preserve">1. Анализа рада у протеклом периоду (септембар 2024 – јануар 2025.)
2. Припреме за обиљежавање 8.марта;
3. Припреме за завршну приредбу – Врбица 2025. (12. април 2025.);
4.Набавка потрошног материјала за израду поклона за маме;
5. Партнерство са породицом;
6. Текућа питања.</t>
  </si>
  <si>
    <t xml:space="preserve">1. Анализа прославе 8. марта;
2. Припреме за завршну приредбу – Врбица 2025. (12. април 2025.);
3.Припреме за обиљежавање Цвјетне недјеље и Васкрса;
4. Април – мјесец чистоће (еколошка недјеља) – припреме и план активности;                     5.Припреме за обиљежавање Цвјетне Недјеље и Васкрса (креативне радионице са дјецом и родитељима);
6. Организација Вртића у природи;
7. Текућа питања.</t>
  </si>
  <si>
    <t xml:space="preserve">1. Обиљежавање Цвјетне недјеље и Васкрса – анализа;
2. Договор о реализацији методичке праксе студената Педагошког факултета  (распоред по групама);
3. Текућа питања.</t>
  </si>
  <si>
    <t xml:space="preserve">1. Април – мјесец чистоће – анализа;
3. Анализа Завршне приредбе – Врбица 2025.
4. Испраћај предшколаца у школу;
5. Завршна приредба Програма за дјецу  у години пред полазак у школу;
6. Припреме за Колонију дјечијег пријатељства (Штип, Сјеверна Македонија);
7. Анализа боравка дјеце на планини - Вртић у природи;
8. Текућа питања.</t>
  </si>
  <si>
    <t xml:space="preserve">1. Информација о Колонији дјечијег пријатељства (Штип, јун 2025.);
2. Припреме за учешће на Конференцији беба 28. јуни 2025. године;
3. Анализа педагошке документације;
4. Текућа питања;</t>
  </si>
  <si>
    <t xml:space="preserve">1. Анализа рада у протеклом периоду (јануар – јуни 2025. год.);
2. Одлазак на базене Бање Дворови;
3. Текућа питања.</t>
  </si>
  <si>
    <t xml:space="preserve">1. Припрема за почетак рада у радној 2025/26. год.                                                                                  2. Текућа питања.</t>
  </si>
  <si>
    <t xml:space="preserve">32.1. ПРОГРАМ РАДА СТРУЧНОГ АКТИВА ЈАСЛИЧКИХ И ВРТИЋКИХ ГРУПА, ВРТИЋ "ПЛАВИ ЧУПЕРАК"</t>
  </si>
  <si>
    <t xml:space="preserve">1.Избор предсједника актива за радну 2024/25.годину ;                                                 2.Одабир чланова комисије за уређење хола, кутка за родитеље, јеловника и паноа за „рођенданце“;
2. Годишњи програм рада за 2024/25.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расподјели потрошног материјала (папир, цртаћи и сликарски материјал);
7. Вођење педагошке документације;
8. Текућа питања
а) специјализовани програми (енглески језик)
б) избор радних листова
</t>
  </si>
  <si>
    <t xml:space="preserve">1. Анализа реализације Дјечије недјеље;
2. Анализа обиљежавања Недјеље здравог живота;
3. Припреме за Јесења свечаност;
4. Припреме за прославу Крсне Славе Вртића;
5. Текућа питања;</t>
  </si>
  <si>
    <t xml:space="preserve">1. Анализа Јесење свечаности;
2. Организација припреме прославе Крсне славе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Анализа прославе Крсне славе Вртића;
2. Обиљежавање Светог Николе (по групама, уз подјелу слаткиша у чизмицама);
3. Организација прославе Нове године и Божића; 
4. Текућа питања.</t>
  </si>
  <si>
    <t xml:space="preserve">1. Анализа рада у протеклом периоду (септембар 2024 – јануар 2025.)
2. Припреме за обиљежавање 8.марта;
3. Припреме за завршну приредбу – Врбица 2025. (12. април 2025.);
4. Набавка материјала за израду поклона за маме;
5. Партнерство са породицом;
6. Текућа питања.</t>
  </si>
  <si>
    <t xml:space="preserve">1. Април – мјесец чистоће – анализа;
3. Анализа Завршне приредбе – Врбица 2025.
4. Завршна приредба Програма за дјецу  у години пред полазак у школу ;
5. Текућа питања;</t>
  </si>
  <si>
    <t xml:space="preserve">1. Припреме за учешће на Конференцији беба 28. јуни 2025. године;
2. Анализа педагошке документације;
3. Текућа питања;</t>
  </si>
  <si>
    <t xml:space="preserve">1.Припрема за почетак рада у радној 2025/26. год.                                                                                 2. Текућа питања.</t>
  </si>
  <si>
    <t xml:space="preserve">32.1. ПРОГРАМ РАДА СТРУЧНОГ АКТИВА ЈАСЛИЧКИХ И ВРТИЋКИХ ГРУПА, ВРТИЋ "СУНЦЕ" ДВОРОВИ</t>
  </si>
  <si>
    <r>
      <rPr>
        <sz val="11"/>
        <color rgb="FF000000"/>
        <rFont val="Calibri"/>
        <family val="2"/>
      </rPr>
      <t xml:space="preserve">1. Избор предсједника актива за радну 2024/25.годину ;                                                            2.Одабир чланова комисије за уређење хола, кутка за родитеље, јеловника и паноа за „рођеданце“;
3. Годишњи програм рада за 2024/25. анализе и сугестије;
4. Припреме за Дјечију недјељу и обиљежавање Недјеље здравог живота;
5. Организација општег и групних родитељских састанака, приједлози за Савјет родитеља;
6. Избор васпитача – водитеља интерних приредби (Јесења свечаност, Новогодишња и Божићна приредба, 8. март);                                                       7. Договор о расподјели потрошног материјала (папир, цртаћи и сликарски материјал);
8. Вођење педагошке документације;
9. Текућа питања
а)</t>
    </r>
    <r>
      <rPr>
        <sz val="11"/>
        <color rgb="FFFF0000"/>
        <rFont val="Calibri"/>
        <family val="2"/>
      </rPr>
      <t xml:space="preserve"> </t>
    </r>
    <r>
      <rPr>
        <sz val="11"/>
        <rFont val="Calibri"/>
        <family val="2"/>
      </rPr>
      <t xml:space="preserve">специјализовани програми (енглески језик)
</t>
    </r>
    <r>
      <rPr>
        <sz val="11"/>
        <color rgb="FF000000"/>
        <rFont val="Calibri"/>
        <family val="2"/>
      </rPr>
      <t xml:space="preserve">б) избор радних листова.
</t>
    </r>
  </si>
  <si>
    <t xml:space="preserve">1. Анализа реализације Дјечије недјеље;
2. Анализа обиљежавања Недјеље здравог живота;
3. Организација Јесење свечаности;
4. Припреме за прославу Крсне Славе Вртића;                                            
5. Рад на НТЦ систему учења;                                                             6.Текућа питања;</t>
  </si>
  <si>
    <t xml:space="preserve">1. Анализа Јесење свечаности;
2. Договор о задужењима за Крсну Славу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рада у протеклом периоду (септембар 2024 – јануар 2025.)
2. Избор тачака за Осмомартовску приредбу; 
3. Припреме за завршну приредбу – Врбица 2025. (12. април 2025.);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5. (12. април 2025.);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Април – мјесец чистоће – анализа;
2. Анализа Завршне приредбе – Врбица 2025.
3. Испраћај предшколаца у школу;                      4. Завршна приредба Програма за дјецу  у години пред полазак у школу – задужења;
5. Припреме за Колонију дјечијег пријатељства (Штип, Сјеверна Македонија)                                6. Анализа боравка дјеце на планини -Вртић у природи;                                                                         7. Текућа питања;</t>
  </si>
  <si>
    <r>
      <rPr>
        <sz val="11"/>
        <color rgb="FF000000"/>
        <rFont val="Calibri"/>
        <family val="2"/>
      </rPr>
      <t xml:space="preserve">1.Информација о Колонији дјечијег </t>
    </r>
    <r>
      <rPr>
        <sz val="11"/>
        <rFont val="Calibri"/>
        <family val="2"/>
      </rPr>
      <t xml:space="preserve">пријатељства, Штип, Сјеверна Македонија; 2.Припреме за учешће на Конференцији беба јуни 2025. године;
</t>
    </r>
    <r>
      <rPr>
        <sz val="11"/>
        <color rgb="FF000000"/>
        <rFont val="Calibri"/>
        <family val="2"/>
      </rPr>
      <t xml:space="preserve">3. Анализа педагошке документације;
4. Текућа питања;</t>
    </r>
  </si>
  <si>
    <t xml:space="preserve">1.Припрема за почетак рада у радној 2025/26. год.
2.Текућа питања.</t>
  </si>
  <si>
    <t xml:space="preserve">32.2. ПРОГРАМ РАДА САВЈЕТА РОДИТЕЉА</t>
  </si>
  <si>
    <r>
      <rPr>
        <sz val="11"/>
        <color rgb="FF000000"/>
        <rFont val="Calibri"/>
        <family val="2"/>
      </rPr>
      <t xml:space="preserve">1. Извјештај о раду Савјета родитеља у радној 2023/24. години;
2. Конституисање Савјета родитеља за радну 2024/25. годину;
3. Програм рада Савјета родитеља;
4. Одабир специјализованих програма у 2024/25.радној години;
5</t>
    </r>
    <r>
      <rPr>
        <sz val="11"/>
        <rFont val="Calibri"/>
        <family val="2"/>
      </rPr>
      <t xml:space="preserve">. Дјечија недејља „Играјмо се, учимо и растимо" (7-13.10.2024.);
</t>
    </r>
    <r>
      <rPr>
        <sz val="11"/>
        <color rgb="FF000000"/>
        <rFont val="Calibri"/>
        <family val="2"/>
      </rPr>
      <t xml:space="preserve">6. Недјеља здравог живота;
7. Избор осигурања;
8. Избор специјализованих програма;
9. Припреме за радну 2024/25. годину;
10. Текућа питања.</t>
    </r>
  </si>
  <si>
    <t xml:space="preserve">1.Анализа Дјечије недјеље и Недјеље здравог живота;
2. Анализа Јесење свечаности;
3. Анализа прославе Крсне славе вртића;
4. Анализа обиљежавања Светог Николе;
5. Договор око обиљежавања Нове године и Божића (набавка пакетића);
6. Текућа питања.</t>
  </si>
  <si>
    <t xml:space="preserve">1. Обиљежавање 8. марта, пројекат „Мами и баки – срце на дар“;
 2. Договор о учешћу родитеља у акцији "Април-мјесец чистоће";
3. Обиљежавање Васкрса;
4. „Вртић у природи“ – боравак на планини;
5. Припреме за завршну приредбу „Врбица 2025“;
6. Текућа питања.</t>
  </si>
  <si>
    <t xml:space="preserve">1.Извјештај о раду у протеклом периоду (септембар 2024– јун 2025.);
2. Анализа прославе Васкрса;
2. Анализа Завршне приредбе – Врбица 2025.године;
3. Анализа- Еколошка недјеља;
4. Анализа Конференције беба;
5. Текућа питања.</t>
  </si>
  <si>
    <t xml:space="preserve">32.3. УПРАВЉАЊЕ – ПРОГРАМ РАДА УПРАВНОГ ОДБОРА</t>
  </si>
  <si>
    <t xml:space="preserve">Информација о почетку радне године</t>
  </si>
  <si>
    <t xml:space="preserve">x</t>
  </si>
  <si>
    <t xml:space="preserve">Доношење Годишњег програма рада за 2024/2025.</t>
  </si>
  <si>
    <t xml:space="preserve">Доношење Извјештаја о раду за 2023/2024.</t>
  </si>
  <si>
    <t xml:space="preserve">Доношење Плана буџета за 2025.</t>
  </si>
  <si>
    <t xml:space="preserve">Информација о реализацији активности током Дјечије недјеље и Недјеље здравог живота</t>
  </si>
  <si>
    <t xml:space="preserve">Информација о планираним активностима за обиљежавање Светог Николе, Нове године и Божића</t>
  </si>
  <si>
    <t xml:space="preserve">Доношење одлуке о покретању редовног годишњег пописа </t>
  </si>
  <si>
    <t xml:space="preserve">Информација о Програму за дјецу у години пред полазак у школу</t>
  </si>
  <si>
    <t xml:space="preserve">Извјештај пописних комисија за 2024. годину</t>
  </si>
  <si>
    <t xml:space="preserve">Финансијски извјештај за период 1.1. до 31.12.2024.</t>
  </si>
  <si>
    <t xml:space="preserve">Информација о обиљежавању Осмог марта, пројекат "Мами и баки, срце на дар"</t>
  </si>
  <si>
    <t xml:space="preserve">Информација о активностима током акције "Април- мјесец чистоће"</t>
  </si>
  <si>
    <t xml:space="preserve">Информација о реализацији Програма за дјецу у години пред полазак у школу</t>
  </si>
  <si>
    <t xml:space="preserve">33. НАПОМЕНА</t>
  </si>
  <si>
    <t xml:space="preserve">ДАТУМ: </t>
  </si>
  <si>
    <t xml:space="preserve">1.10.2024.</t>
  </si>
  <si>
    <t xml:space="preserve">МЈЕСТО: </t>
  </si>
  <si>
    <t xml:space="preserve">Овлаштено лице</t>
  </si>
  <si>
    <t xml:space="preserve">Годишњи програм рада и Извјештај о раду за претходну радну годину  достављају се електронским путем Министарству просвјете и културе и Републичком педагошком заводу на емаил адресе: j.veris@mp.vladars.net, s.vidakovic@rpz-rs.org и d.mojic@rpz-rs.org. Задња страна Годишњег програма рада и Извјештаја о раду (потписана и овјерена) и Одлука о усвајању истог од стране Управног одбора и Скупштине општине/града (за јавне установе) се такође достављају скениране на наведене email адресе.</t>
  </si>
</sst>
</file>

<file path=xl/styles.xml><?xml version="1.0" encoding="utf-8"?>
<styleSheet xmlns="http://schemas.openxmlformats.org/spreadsheetml/2006/main">
  <numFmts count="10">
    <numFmt numFmtId="164" formatCode="General"/>
    <numFmt numFmtId="165" formatCode="@"/>
    <numFmt numFmtId="166" formatCode="0"/>
    <numFmt numFmtId="167" formatCode="[$-409]mmm\-yy"/>
    <numFmt numFmtId="168" formatCode="#,##0.00"/>
    <numFmt numFmtId="169" formatCode="General"/>
    <numFmt numFmtId="170" formatCode="0.00E+00"/>
    <numFmt numFmtId="171" formatCode="[$-409]d\-mmm"/>
    <numFmt numFmtId="172" formatCode="[$-409]h:mm"/>
    <numFmt numFmtId="173" formatCode="0.00"/>
  </numFmts>
  <fonts count="47">
    <font>
      <sz val="11"/>
      <color rgb="FF000000"/>
      <name val="Calibri"/>
      <family val="2"/>
      <charset val="238"/>
    </font>
    <font>
      <sz val="10"/>
      <name val="Arial"/>
      <family val="0"/>
    </font>
    <font>
      <sz val="10"/>
      <name val="Arial"/>
      <family val="0"/>
    </font>
    <font>
      <sz val="10"/>
      <name val="Arial"/>
      <family val="0"/>
    </font>
    <font>
      <sz val="10"/>
      <name val="Arial"/>
      <family val="2"/>
    </font>
    <font>
      <b val="true"/>
      <sz val="18"/>
      <name val="Calibri"/>
      <family val="2"/>
    </font>
    <font>
      <b val="true"/>
      <sz val="18"/>
      <color rgb="FF000000"/>
      <name val="Calibri"/>
      <family val="2"/>
    </font>
    <font>
      <sz val="18"/>
      <color rgb="FF000000"/>
      <name val="Calibri"/>
      <family val="2"/>
    </font>
    <font>
      <b val="true"/>
      <sz val="9"/>
      <name val="Calibri"/>
      <family val="2"/>
    </font>
    <font>
      <b val="true"/>
      <sz val="18"/>
      <name val="Times New Roman"/>
      <family val="1"/>
    </font>
    <font>
      <sz val="18"/>
      <color rgb="FF000000"/>
      <name val="Calibri"/>
      <family val="2"/>
      <charset val="238"/>
    </font>
    <font>
      <b val="true"/>
      <sz val="10"/>
      <name val="Times New Roman"/>
      <family val="1"/>
    </font>
    <font>
      <sz val="11"/>
      <color rgb="FF000000"/>
      <name val="Calibri"/>
      <family val="2"/>
    </font>
    <font>
      <b val="true"/>
      <sz val="11"/>
      <color rgb="FF000000"/>
      <name val="Calibri"/>
      <family val="2"/>
    </font>
    <font>
      <u val="single"/>
      <sz val="11"/>
      <color rgb="FF0000FF"/>
      <name val="Calibri"/>
      <family val="2"/>
      <charset val="238"/>
    </font>
    <font>
      <sz val="11"/>
      <name val="Calibri"/>
      <family val="2"/>
    </font>
    <font>
      <sz val="9"/>
      <color rgb="FF000000"/>
      <name val="Calibri"/>
      <family val="2"/>
    </font>
    <font>
      <sz val="9"/>
      <name val="Calibri"/>
      <family val="2"/>
    </font>
    <font>
      <b val="true"/>
      <sz val="11"/>
      <name val="Calibri"/>
      <family val="2"/>
    </font>
    <font>
      <b val="true"/>
      <sz val="10"/>
      <color rgb="FF000000"/>
      <name val="Times New Roman"/>
      <family val="1"/>
    </font>
    <font>
      <b val="true"/>
      <sz val="11"/>
      <color rgb="FFFF0000"/>
      <name val="Calibri"/>
      <family val="2"/>
    </font>
    <font>
      <b val="true"/>
      <sz val="9"/>
      <color rgb="FF000000"/>
      <name val="Calibri"/>
      <family val="2"/>
    </font>
    <font>
      <sz val="11"/>
      <color rgb="FFFF0000"/>
      <name val="Calibri"/>
      <family val="2"/>
    </font>
    <font>
      <sz val="9"/>
      <color rgb="FF000000"/>
      <name val="Calibri"/>
      <family val="2"/>
      <charset val="238"/>
    </font>
    <font>
      <b val="true"/>
      <sz val="10"/>
      <color rgb="FF000000"/>
      <name val="Calibri"/>
      <family val="2"/>
    </font>
    <font>
      <b val="true"/>
      <sz val="8"/>
      <color rgb="FF000000"/>
      <name val="Calibri"/>
      <family val="2"/>
    </font>
    <font>
      <sz val="11"/>
      <name val="Calibri"/>
      <family val="2"/>
      <charset val="238"/>
    </font>
    <font>
      <b val="true"/>
      <sz val="12"/>
      <color rgb="FF000000"/>
      <name val="Calibri"/>
      <family val="2"/>
    </font>
    <font>
      <sz val="10"/>
      <color rgb="FF000000"/>
      <name val="Calibri"/>
      <family val="2"/>
      <charset val="238"/>
    </font>
    <font>
      <b val="true"/>
      <sz val="10"/>
      <name val="Calibri"/>
      <family val="2"/>
      <charset val="238"/>
    </font>
    <font>
      <sz val="10"/>
      <name val="Calibri"/>
      <family val="2"/>
      <charset val="238"/>
    </font>
    <font>
      <sz val="10"/>
      <color rgb="FF000000"/>
      <name val="Times New Roman"/>
      <family val="1"/>
      <charset val="238"/>
    </font>
    <font>
      <b val="true"/>
      <sz val="11"/>
      <color rgb="FF000000"/>
      <name val="Calibri"/>
      <family val="2"/>
      <charset val="238"/>
    </font>
    <font>
      <b val="true"/>
      <sz val="10"/>
      <color rgb="FF000000"/>
      <name val="Calibri"/>
      <family val="2"/>
      <charset val="238"/>
    </font>
    <font>
      <b val="true"/>
      <sz val="10"/>
      <name val="Calibri"/>
      <family val="2"/>
    </font>
    <font>
      <b val="true"/>
      <sz val="9"/>
      <color rgb="FF000000"/>
      <name val="Calibri"/>
      <family val="2"/>
      <charset val="238"/>
    </font>
    <font>
      <b val="true"/>
      <sz val="9"/>
      <name val="Calibri"/>
      <family val="2"/>
      <charset val="238"/>
    </font>
    <font>
      <b val="true"/>
      <sz val="9"/>
      <color rgb="FFFF0000"/>
      <name val="Calibri"/>
      <family val="2"/>
      <charset val="238"/>
    </font>
    <font>
      <b val="true"/>
      <sz val="12"/>
      <color rgb="FFFF0000"/>
      <name val="Calibri"/>
      <family val="2"/>
      <charset val="238"/>
    </font>
    <font>
      <b val="true"/>
      <sz val="11"/>
      <color rgb="FFFF0000"/>
      <name val="Calibri"/>
      <family val="2"/>
      <charset val="238"/>
    </font>
    <font>
      <b val="true"/>
      <sz val="11"/>
      <name val="Calibri"/>
      <family val="2"/>
      <charset val="238"/>
    </font>
    <font>
      <sz val="10"/>
      <color rgb="FF000000"/>
      <name val="Calibri"/>
      <family val="2"/>
    </font>
    <font>
      <sz val="10"/>
      <name val="Calibri"/>
      <family val="2"/>
    </font>
    <font>
      <sz val="12"/>
      <color rgb="FF000000"/>
      <name val="Times New Roman"/>
      <family val="1"/>
    </font>
    <font>
      <sz val="10"/>
      <color rgb="FF000000"/>
      <name val="Times New Roman"/>
      <family val="1"/>
    </font>
    <font>
      <b val="true"/>
      <u val="single"/>
      <sz val="11"/>
      <color rgb="FF000000"/>
      <name val="Calibri"/>
      <family val="2"/>
    </font>
    <font>
      <sz val="9"/>
      <color rgb="FFFF0000"/>
      <name val="Calibri"/>
      <family val="2"/>
    </font>
  </fonts>
  <fills count="6">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800080"/>
        <bgColor rgb="FF800080"/>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left" vertical="center" textRotation="0" wrapText="false" indent="1"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left" vertical="center" textRotation="0" wrapText="false" indent="1"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false" applyProtection="false">
      <alignment horizontal="lef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90" wrapText="tru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90" wrapText="fals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9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90" wrapText="false" indent="0" shrinkToFit="false"/>
      <protection locked="true" hidden="false"/>
    </xf>
    <xf numFmtId="164" fontId="13" fillId="2" borderId="0" xfId="0" applyFont="true" applyBorder="true" applyAlignment="true" applyProtection="false">
      <alignment horizontal="center" vertical="center" textRotation="9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255"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general" vertical="bottom" textRotation="9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8" fillId="3" borderId="15"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4" fontId="18" fillId="2" borderId="1" xfId="23"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8" fillId="2" borderId="7" xfId="23" applyFont="true" applyBorder="true" applyAlignment="true" applyProtection="false">
      <alignment horizontal="general" vertical="center" textRotation="0" wrapText="false" indent="0" shrinkToFit="false"/>
      <protection locked="true" hidden="false"/>
    </xf>
    <xf numFmtId="164" fontId="18" fillId="2" borderId="1" xfId="23" applyFont="true" applyBorder="true" applyAlignment="true" applyProtection="false">
      <alignment horizontal="general" vertical="center" textRotation="0" wrapText="true" indent="0" shrinkToFit="false"/>
      <protection locked="true" hidden="false"/>
    </xf>
    <xf numFmtId="164" fontId="18" fillId="2" borderId="1" xfId="23"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90" wrapText="false" indent="0" shrinkToFit="false"/>
      <protection locked="true" hidden="false"/>
    </xf>
    <xf numFmtId="164" fontId="18" fillId="2" borderId="17"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1"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1" shrinkToFit="false"/>
      <protection locked="true" hidden="false"/>
    </xf>
    <xf numFmtId="164" fontId="18" fillId="0" borderId="1" xfId="0" applyFont="true" applyBorder="true" applyAlignment="true" applyProtection="false">
      <alignment horizontal="left" vertical="bottom" textRotation="0" wrapText="false" indent="1" shrinkToFit="false"/>
      <protection locked="true" hidden="false"/>
    </xf>
    <xf numFmtId="165" fontId="34"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37" fillId="0" borderId="1" xfId="0" applyFont="true" applyBorder="true" applyAlignment="true" applyProtection="false">
      <alignment horizontal="general" vertical="center" textRotation="0" wrapText="true" indent="0" shrinkToFit="false"/>
      <protection locked="true" hidden="false"/>
    </xf>
    <xf numFmtId="165" fontId="38" fillId="0" borderId="1" xfId="22"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40" fillId="3" borderId="1" xfId="0" applyFont="true" applyBorder="true" applyAlignment="true" applyProtection="false">
      <alignment horizontal="center" vertical="center" textRotation="0" wrapText="true" indent="0" shrinkToFit="false"/>
      <protection locked="true" hidden="false"/>
    </xf>
    <xf numFmtId="170" fontId="13" fillId="0" borderId="5"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2"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left" vertical="top" textRotation="0" wrapText="true" indent="0" shrinkToFit="false"/>
      <protection locked="true" hidden="false"/>
    </xf>
    <xf numFmtId="164" fontId="41" fillId="2" borderId="1" xfId="0" applyFont="true" applyBorder="true" applyAlignment="true" applyProtection="false">
      <alignment horizontal="general" vertical="bottom" textRotation="0" wrapText="true" indent="0" shrinkToFit="false"/>
      <protection locked="true" hidden="false"/>
    </xf>
    <xf numFmtId="164" fontId="41"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7" xfId="0" applyFont="true" applyBorder="true" applyAlignment="true" applyProtection="false">
      <alignment horizontal="justify" vertical="bottom" textRotation="0" wrapText="false" indent="0" shrinkToFit="false"/>
      <protection locked="true" hidden="false"/>
    </xf>
    <xf numFmtId="164" fontId="12" fillId="0" borderId="5"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justify" vertical="top" textRotation="0" wrapText="fals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1" xfId="21"/>
    <cellStyle name="Normal_12" xfId="22"/>
    <cellStyle name="Normal_1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zmaj.bijeljina@gmaI.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9" min="9" style="0" width="42.7"/>
    <col collapsed="false" customWidth="true" hidden="false" outlineLevel="0" max="12" min="12" style="0" width="9.14"/>
    <col collapsed="false" customWidth="true" hidden="true" outlineLevel="0" max="14" min="13" style="0" width="9.14"/>
  </cols>
  <sheetData>
    <row r="1" customFormat="false" ht="20.25" hidden="false" customHeight="true" outlineLevel="0" collapsed="false">
      <c r="A1" s="1" t="s">
        <v>0</v>
      </c>
      <c r="B1" s="1"/>
      <c r="C1" s="1"/>
      <c r="D1" s="1"/>
      <c r="E1" s="1"/>
      <c r="F1" s="1"/>
      <c r="G1" s="1"/>
      <c r="H1" s="1"/>
      <c r="I1" s="1"/>
      <c r="J1" s="2"/>
    </row>
    <row r="2" customFormat="false" ht="20.25" hidden="false" customHeight="true" outlineLevel="0" collapsed="false">
      <c r="A2" s="3"/>
      <c r="B2" s="3"/>
      <c r="C2" s="3"/>
      <c r="D2" s="3"/>
      <c r="E2" s="3"/>
      <c r="F2" s="3"/>
      <c r="G2" s="3"/>
      <c r="H2" s="3"/>
      <c r="I2" s="3"/>
      <c r="J2" s="2"/>
    </row>
    <row r="3" customFormat="false" ht="20.25" hidden="false" customHeight="true" outlineLevel="0" collapsed="false">
      <c r="A3" s="1" t="s">
        <v>1</v>
      </c>
      <c r="B3" s="1"/>
      <c r="C3" s="1"/>
      <c r="D3" s="1"/>
      <c r="E3" s="1"/>
      <c r="F3" s="1"/>
      <c r="G3" s="1"/>
      <c r="H3" s="1"/>
      <c r="I3" s="1"/>
      <c r="J3" s="2"/>
    </row>
    <row r="4" customFormat="false" ht="20.25" hidden="false" customHeight="true" outlineLevel="0" collapsed="false">
      <c r="A4" s="3"/>
      <c r="B4" s="3"/>
      <c r="C4" s="3"/>
      <c r="D4" s="3"/>
      <c r="E4" s="3"/>
      <c r="F4" s="3"/>
      <c r="G4" s="3"/>
      <c r="H4" s="3"/>
      <c r="I4" s="3"/>
      <c r="J4" s="2"/>
    </row>
    <row r="5" customFormat="false" ht="20.25" hidden="false" customHeight="true" outlineLevel="0" collapsed="false">
      <c r="A5" s="1" t="s">
        <v>2</v>
      </c>
      <c r="B5" s="1"/>
      <c r="C5" s="1"/>
      <c r="D5" s="1"/>
      <c r="E5" s="1"/>
      <c r="F5" s="1"/>
      <c r="G5" s="1"/>
      <c r="H5" s="1"/>
      <c r="I5" s="1"/>
      <c r="J5" s="2"/>
    </row>
    <row r="6" customFormat="false" ht="20.25" hidden="false" customHeight="true" outlineLevel="0" collapsed="false">
      <c r="A6" s="3"/>
      <c r="B6" s="3"/>
      <c r="C6" s="3"/>
      <c r="D6" s="3"/>
      <c r="E6" s="3"/>
      <c r="F6" s="3"/>
      <c r="G6" s="3"/>
      <c r="H6" s="3"/>
      <c r="I6" s="3"/>
      <c r="J6" s="2"/>
    </row>
    <row r="7" customFormat="false" ht="20.25" hidden="false" customHeight="true" outlineLevel="0" collapsed="false">
      <c r="A7" s="3"/>
      <c r="B7" s="3"/>
      <c r="C7" s="3"/>
      <c r="D7" s="3"/>
      <c r="E7" s="3"/>
      <c r="F7" s="3"/>
      <c r="G7" s="3"/>
      <c r="H7" s="3"/>
      <c r="I7" s="3"/>
      <c r="J7" s="2"/>
    </row>
    <row r="8" customFormat="false" ht="20.25" hidden="false" customHeight="true" outlineLevel="0" collapsed="false">
      <c r="A8" s="3"/>
      <c r="B8" s="3"/>
      <c r="C8" s="3"/>
      <c r="D8" s="3"/>
      <c r="E8" s="3"/>
      <c r="F8" s="3"/>
      <c r="G8" s="3"/>
      <c r="H8" s="3"/>
      <c r="I8" s="3"/>
      <c r="J8" s="2"/>
    </row>
    <row r="9" customFormat="false" ht="20.25" hidden="false" customHeight="true" outlineLevel="0" collapsed="false">
      <c r="A9" s="3"/>
      <c r="B9" s="3"/>
      <c r="C9" s="3"/>
      <c r="D9" s="3"/>
      <c r="E9" s="3"/>
      <c r="F9" s="3"/>
      <c r="G9" s="3"/>
      <c r="H9" s="3"/>
      <c r="I9" s="3"/>
      <c r="J9" s="2"/>
    </row>
    <row r="10" customFormat="false" ht="23.25" hidden="false" customHeight="false" outlineLevel="0" collapsed="false">
      <c r="A10" s="3"/>
      <c r="B10" s="4" t="s">
        <v>3</v>
      </c>
      <c r="C10" s="4"/>
      <c r="D10" s="4"/>
      <c r="E10" s="4"/>
      <c r="F10" s="4"/>
      <c r="G10" s="4"/>
      <c r="H10" s="4"/>
      <c r="I10" s="4"/>
      <c r="J10" s="4"/>
    </row>
    <row r="11" customFormat="false" ht="23.25" hidden="false" customHeight="false" outlineLevel="0" collapsed="false">
      <c r="A11" s="3"/>
      <c r="B11" s="3"/>
      <c r="C11" s="3"/>
      <c r="D11" s="3"/>
      <c r="E11" s="3"/>
      <c r="F11" s="3"/>
      <c r="G11" s="3"/>
      <c r="H11" s="3"/>
      <c r="I11" s="3"/>
      <c r="J11" s="3"/>
    </row>
    <row r="12" customFormat="false" ht="48" hidden="false" customHeight="true" outlineLevel="0" collapsed="false">
      <c r="A12" s="3"/>
      <c r="B12" s="5" t="s">
        <v>4</v>
      </c>
      <c r="C12" s="5"/>
      <c r="D12" s="5"/>
      <c r="E12" s="5"/>
      <c r="F12" s="5"/>
      <c r="G12" s="5"/>
      <c r="H12" s="5"/>
      <c r="I12" s="5"/>
      <c r="J12" s="5"/>
    </row>
    <row r="13" customFormat="false" ht="23.25" hidden="false" customHeight="false" outlineLevel="0" collapsed="false">
      <c r="A13" s="3"/>
      <c r="B13" s="6"/>
      <c r="C13" s="6"/>
      <c r="D13" s="6"/>
      <c r="E13" s="6"/>
      <c r="F13" s="6"/>
      <c r="G13" s="6"/>
      <c r="H13" s="6"/>
      <c r="I13" s="6"/>
      <c r="J13" s="6"/>
    </row>
    <row r="14" customFormat="false" ht="23.25" hidden="false" customHeight="false" outlineLevel="0" collapsed="false">
      <c r="A14" s="3"/>
      <c r="B14" s="3"/>
      <c r="C14" s="3"/>
      <c r="D14" s="3"/>
      <c r="E14" s="3"/>
      <c r="F14" s="3"/>
      <c r="G14" s="3"/>
      <c r="H14" s="3"/>
      <c r="I14" s="3"/>
      <c r="J14" s="3"/>
    </row>
    <row r="15" customFormat="false" ht="23.25" hidden="false" customHeight="false" outlineLevel="0" collapsed="false">
      <c r="A15" s="3"/>
      <c r="B15" s="4" t="s">
        <v>5</v>
      </c>
      <c r="C15" s="4"/>
      <c r="D15" s="4"/>
      <c r="E15" s="4"/>
      <c r="F15" s="4"/>
      <c r="G15" s="4"/>
      <c r="H15" s="4"/>
      <c r="I15" s="4"/>
      <c r="J15" s="4"/>
    </row>
    <row r="16" customFormat="false" ht="23.25" hidden="false" customHeight="false" outlineLevel="0" collapsed="false">
      <c r="A16" s="3"/>
      <c r="B16" s="3"/>
      <c r="C16" s="3"/>
      <c r="D16" s="3"/>
      <c r="E16" s="3"/>
      <c r="F16" s="3"/>
      <c r="G16" s="3"/>
      <c r="H16" s="3"/>
      <c r="I16" s="3"/>
      <c r="J16" s="2"/>
    </row>
    <row r="17" customFormat="false" ht="23.25" hidden="false" customHeight="false" outlineLevel="0" collapsed="false">
      <c r="A17" s="3"/>
      <c r="B17" s="3"/>
      <c r="C17" s="3"/>
      <c r="D17" s="3"/>
      <c r="E17" s="3"/>
      <c r="F17" s="3"/>
      <c r="G17" s="3"/>
      <c r="H17" s="3"/>
      <c r="I17" s="3"/>
      <c r="J17" s="7"/>
    </row>
    <row r="18" customFormat="false" ht="23.25" hidden="false" customHeight="false" outlineLevel="0" collapsed="false">
      <c r="A18" s="3"/>
      <c r="B18" s="3"/>
      <c r="C18" s="3"/>
      <c r="D18" s="3"/>
      <c r="E18" s="3"/>
      <c r="F18" s="3"/>
      <c r="G18" s="3"/>
      <c r="J18" s="7"/>
    </row>
    <row r="19" customFormat="false" ht="51" hidden="false" customHeight="true" outlineLevel="0" collapsed="false">
      <c r="A19" s="8" t="s">
        <v>6</v>
      </c>
      <c r="B19" s="8"/>
      <c r="C19" s="8"/>
      <c r="D19" s="8"/>
      <c r="E19" s="8"/>
      <c r="F19" s="8"/>
      <c r="G19" s="8"/>
      <c r="H19" s="8"/>
      <c r="I19" s="8"/>
      <c r="J19" s="8"/>
    </row>
    <row r="20" customFormat="false" ht="23.25" hidden="false" customHeight="false" outlineLevel="0" collapsed="false">
      <c r="A20" s="9"/>
      <c r="B20" s="9"/>
      <c r="C20" s="9"/>
      <c r="D20" s="9"/>
      <c r="E20" s="9"/>
      <c r="F20" s="9"/>
      <c r="G20" s="9"/>
      <c r="H20" s="9"/>
      <c r="I20" s="9"/>
      <c r="J20" s="10"/>
    </row>
    <row r="21" customFormat="false" ht="23.25" hidden="false" customHeight="false" outlineLevel="0" collapsed="false">
      <c r="A21" s="9"/>
      <c r="B21" s="9"/>
      <c r="C21" s="9"/>
      <c r="D21" s="9"/>
      <c r="E21" s="9"/>
      <c r="F21" s="9"/>
      <c r="G21" s="9"/>
      <c r="H21" s="9"/>
      <c r="I21" s="9"/>
      <c r="J21" s="10"/>
    </row>
    <row r="28" customFormat="false" ht="15" hidden="false" customHeight="false" outlineLevel="0" collapsed="false">
      <c r="A28" s="11"/>
      <c r="B28" s="11"/>
      <c r="C28" s="11"/>
      <c r="D28" s="11"/>
      <c r="E28" s="11"/>
      <c r="F28" s="11"/>
      <c r="G28" s="11"/>
      <c r="H28" s="11"/>
      <c r="I28" s="11"/>
    </row>
    <row r="29" customFormat="false" ht="15" hidden="false" customHeight="false" outlineLevel="0" collapsed="false">
      <c r="A29" s="11"/>
      <c r="B29" s="11"/>
      <c r="C29" s="11"/>
      <c r="D29" s="11"/>
      <c r="E29" s="11"/>
      <c r="F29" s="11"/>
      <c r="G29" s="11"/>
      <c r="H29" s="11"/>
      <c r="I29" s="11"/>
    </row>
    <row r="30" customFormat="false" ht="15" hidden="false" customHeight="false" outlineLevel="0" collapsed="false">
      <c r="A30" s="11"/>
      <c r="B30" s="11"/>
      <c r="C30" s="11"/>
      <c r="D30" s="11"/>
      <c r="E30" s="11"/>
      <c r="F30" s="11"/>
      <c r="G30" s="11"/>
      <c r="H30" s="11"/>
      <c r="I30" s="11"/>
    </row>
    <row r="31" customFormat="false" ht="15" hidden="false" customHeight="false" outlineLevel="0" collapsed="false">
      <c r="A31" s="11"/>
      <c r="B31" s="11"/>
      <c r="C31" s="11"/>
      <c r="D31" s="11"/>
      <c r="E31" s="11"/>
      <c r="F31" s="11"/>
      <c r="G31" s="11"/>
      <c r="H31" s="11"/>
      <c r="I31" s="11"/>
    </row>
    <row r="32" customFormat="false" ht="15" hidden="false" customHeight="false" outlineLevel="0" collapsed="false">
      <c r="A32" s="11"/>
      <c r="B32" s="11"/>
      <c r="C32" s="11"/>
      <c r="D32" s="11"/>
      <c r="E32" s="11"/>
      <c r="F32" s="11"/>
      <c r="G32" s="11"/>
      <c r="H32" s="11"/>
      <c r="I32" s="11"/>
    </row>
    <row r="33" customFormat="false" ht="15" hidden="false" customHeight="false" outlineLevel="0" collapsed="false">
      <c r="A33" s="11"/>
      <c r="B33" s="11"/>
      <c r="C33" s="11"/>
      <c r="D33" s="11"/>
      <c r="E33" s="11"/>
      <c r="F33" s="11"/>
      <c r="G33" s="11"/>
      <c r="H33" s="11"/>
      <c r="I33" s="11"/>
    </row>
    <row r="34" customFormat="false" ht="15" hidden="false" customHeight="false" outlineLevel="0" collapsed="false">
      <c r="A34" s="11"/>
      <c r="B34" s="11"/>
      <c r="C34" s="11"/>
      <c r="D34" s="11"/>
      <c r="E34" s="11"/>
      <c r="F34" s="11"/>
      <c r="G34" s="11"/>
      <c r="H34" s="11"/>
      <c r="I34" s="11"/>
    </row>
    <row r="35" customFormat="false" ht="15" hidden="true" customHeight="true" outlineLevel="0" collapsed="false">
      <c r="A35" s="11"/>
      <c r="B35" s="11"/>
      <c r="C35" s="11"/>
      <c r="D35" s="11"/>
      <c r="E35" s="11"/>
      <c r="F35" s="11"/>
      <c r="G35" s="11"/>
      <c r="H35" s="11"/>
      <c r="I35" s="11"/>
    </row>
    <row r="36" customFormat="false" ht="15" hidden="true" customHeight="true" outlineLevel="0" collapsed="false">
      <c r="A36" s="11"/>
      <c r="B36" s="11"/>
      <c r="C36" s="11"/>
      <c r="D36" s="11"/>
      <c r="E36" s="11"/>
      <c r="F36" s="11"/>
      <c r="G36" s="11"/>
      <c r="H36" s="11"/>
      <c r="I36" s="11"/>
    </row>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sheetData>
  <mergeCells count="7">
    <mergeCell ref="A1:I1"/>
    <mergeCell ref="A3:I3"/>
    <mergeCell ref="A5:I5"/>
    <mergeCell ref="B10:J10"/>
    <mergeCell ref="B12:J12"/>
    <mergeCell ref="B15:J15"/>
    <mergeCell ref="A19:J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45" width="22.56"/>
    <col collapsed="false" customWidth="true" hidden="false" outlineLevel="0" max="2" min="2" style="45" width="14.99"/>
    <col collapsed="false" customWidth="true" hidden="false" outlineLevel="0" max="3" min="3" style="45" width="17.99"/>
    <col collapsed="false" customWidth="true" hidden="false" outlineLevel="0" max="4" min="4" style="45" width="25.85"/>
    <col collapsed="false" customWidth="true" hidden="false" outlineLevel="0" max="5" min="5" style="45" width="29.41"/>
    <col collapsed="false" customWidth="true" hidden="false" outlineLevel="0" max="6" min="6" style="45" width="24.56"/>
  </cols>
  <sheetData>
    <row r="1" customFormat="false" ht="21" hidden="false" customHeight="true" outlineLevel="0" collapsed="false">
      <c r="A1" s="92" t="s">
        <v>370</v>
      </c>
      <c r="B1" s="92"/>
      <c r="C1" s="92"/>
      <c r="D1" s="92"/>
      <c r="E1" s="92"/>
      <c r="F1" s="92"/>
    </row>
    <row r="2" customFormat="false" ht="15.75" hidden="false" customHeight="true" outlineLevel="0" collapsed="false">
      <c r="A2" s="87" t="s">
        <v>371</v>
      </c>
      <c r="B2" s="87"/>
      <c r="C2" s="87"/>
      <c r="D2" s="87"/>
      <c r="E2" s="87"/>
      <c r="F2" s="87"/>
    </row>
    <row r="3" customFormat="false" ht="45" hidden="false" customHeight="false" outlineLevel="0" collapsed="false">
      <c r="A3" s="71" t="s">
        <v>372</v>
      </c>
      <c r="B3" s="71" t="s">
        <v>373</v>
      </c>
      <c r="C3" s="71" t="s">
        <v>374</v>
      </c>
      <c r="D3" s="71" t="s">
        <v>375</v>
      </c>
      <c r="E3" s="71" t="s">
        <v>376</v>
      </c>
      <c r="F3" s="71" t="s">
        <v>335</v>
      </c>
    </row>
    <row r="4" customFormat="false" ht="30" hidden="false" customHeight="false" outlineLevel="0" collapsed="false">
      <c r="A4" s="93" t="s">
        <v>377</v>
      </c>
      <c r="B4" s="94" t="s">
        <v>119</v>
      </c>
      <c r="C4" s="95" t="n">
        <v>5374.92</v>
      </c>
      <c r="D4" s="94" t="s">
        <v>378</v>
      </c>
      <c r="E4" s="93"/>
      <c r="F4" s="93"/>
    </row>
    <row r="5" customFormat="false" ht="15" hidden="false" customHeight="false" outlineLevel="0" collapsed="false">
      <c r="A5" s="93" t="s">
        <v>379</v>
      </c>
      <c r="B5" s="94" t="s">
        <v>119</v>
      </c>
      <c r="C5" s="95" t="n">
        <v>39900</v>
      </c>
      <c r="D5" s="94" t="s">
        <v>378</v>
      </c>
      <c r="E5" s="93"/>
      <c r="F5" s="93"/>
    </row>
    <row r="6" customFormat="false" ht="30" hidden="false" customHeight="false" outlineLevel="0" collapsed="false">
      <c r="A6" s="93" t="s">
        <v>380</v>
      </c>
      <c r="B6" s="94" t="s">
        <v>119</v>
      </c>
      <c r="C6" s="95" t="n">
        <v>3408</v>
      </c>
      <c r="D6" s="94" t="s">
        <v>378</v>
      </c>
      <c r="E6" s="93"/>
      <c r="F6" s="93"/>
    </row>
    <row r="7" customFormat="false" ht="30" hidden="false" customHeight="false" outlineLevel="0" collapsed="false">
      <c r="A7" s="93" t="s">
        <v>381</v>
      </c>
      <c r="B7" s="94" t="s">
        <v>119</v>
      </c>
      <c r="C7" s="95" t="n">
        <v>609.3</v>
      </c>
      <c r="D7" s="94" t="s">
        <v>378</v>
      </c>
      <c r="E7" s="93"/>
      <c r="F7" s="93"/>
    </row>
    <row r="8" customFormat="false" ht="30" hidden="false" customHeight="false" outlineLevel="0" collapsed="false">
      <c r="A8" s="93" t="s">
        <v>382</v>
      </c>
      <c r="B8" s="94" t="s">
        <v>119</v>
      </c>
      <c r="C8" s="95" t="n">
        <v>8035.42</v>
      </c>
      <c r="D8" s="94" t="s">
        <v>378</v>
      </c>
      <c r="E8" s="93"/>
      <c r="F8" s="93"/>
    </row>
    <row r="9" customFormat="false" ht="30" hidden="false" customHeight="false" outlineLevel="0" collapsed="false">
      <c r="A9" s="93" t="s">
        <v>383</v>
      </c>
      <c r="B9" s="94" t="s">
        <v>119</v>
      </c>
      <c r="C9" s="95" t="n">
        <v>4696.33</v>
      </c>
      <c r="D9" s="94" t="s">
        <v>378</v>
      </c>
      <c r="E9" s="93"/>
      <c r="F9" s="93"/>
    </row>
    <row r="10" customFormat="false" ht="45" hidden="false" customHeight="false" outlineLevel="0" collapsed="false">
      <c r="A10" s="93" t="s">
        <v>384</v>
      </c>
      <c r="B10" s="94" t="s">
        <v>119</v>
      </c>
      <c r="C10" s="95" t="n">
        <v>10276.25</v>
      </c>
      <c r="D10" s="94" t="s">
        <v>378</v>
      </c>
      <c r="E10" s="93"/>
      <c r="F10" s="93"/>
    </row>
    <row r="11" customFormat="false" ht="15" hidden="false" customHeight="false" outlineLevel="0" collapsed="false">
      <c r="A11" s="93"/>
      <c r="B11" s="93"/>
      <c r="C11" s="96"/>
      <c r="D11" s="93"/>
      <c r="E11" s="93"/>
      <c r="F11" s="93"/>
    </row>
    <row r="12" customFormat="false" ht="15" hidden="false" customHeight="false" outlineLevel="0" collapsed="false">
      <c r="A12" s="87" t="s">
        <v>385</v>
      </c>
      <c r="B12" s="87"/>
      <c r="C12" s="87"/>
      <c r="D12" s="87"/>
      <c r="E12" s="87"/>
      <c r="F12" s="87"/>
    </row>
    <row r="13" customFormat="false" ht="30" hidden="false" customHeight="false" outlineLevel="0" collapsed="false">
      <c r="A13" s="71" t="s">
        <v>386</v>
      </c>
      <c r="B13" s="71" t="s">
        <v>387</v>
      </c>
      <c r="C13" s="71" t="s">
        <v>388</v>
      </c>
      <c r="D13" s="71" t="s">
        <v>389</v>
      </c>
      <c r="E13" s="71" t="s">
        <v>390</v>
      </c>
      <c r="F13" s="71" t="s">
        <v>335</v>
      </c>
    </row>
    <row r="14" customFormat="false" ht="30" hidden="false" customHeight="false" outlineLevel="0" collapsed="false">
      <c r="A14" s="93" t="s">
        <v>383</v>
      </c>
      <c r="B14" s="94" t="s">
        <v>119</v>
      </c>
      <c r="C14" s="95" t="n">
        <v>12794.25</v>
      </c>
      <c r="D14" s="94" t="s">
        <v>391</v>
      </c>
      <c r="E14" s="93"/>
      <c r="F14" s="93"/>
    </row>
    <row r="15" customFormat="false" ht="15" hidden="false" customHeight="false" outlineLevel="0" collapsed="false">
      <c r="A15" s="93"/>
      <c r="B15" s="93"/>
      <c r="C15" s="93"/>
      <c r="D15" s="93"/>
      <c r="E15" s="93"/>
      <c r="F15" s="93"/>
    </row>
    <row r="16" customFormat="false" ht="15" hidden="false" customHeight="false" outlineLevel="0" collapsed="false">
      <c r="A16" s="93"/>
      <c r="B16" s="93"/>
      <c r="C16" s="93"/>
      <c r="D16" s="93"/>
      <c r="E16" s="93"/>
      <c r="F16" s="93"/>
    </row>
    <row r="17" customFormat="false" ht="15" hidden="false" customHeight="false" outlineLevel="0" collapsed="false">
      <c r="A17" s="97"/>
      <c r="B17" s="97"/>
      <c r="C17" s="97"/>
      <c r="D17" s="97"/>
      <c r="E17" s="97"/>
      <c r="F17" s="97"/>
    </row>
    <row r="18" customFormat="false" ht="15" hidden="false" customHeight="false" outlineLevel="0" collapsed="false">
      <c r="A18" s="92" t="s">
        <v>392</v>
      </c>
      <c r="B18" s="92"/>
      <c r="C18" s="92"/>
      <c r="D18" s="92"/>
      <c r="E18" s="92"/>
      <c r="F18" s="92"/>
    </row>
    <row r="19" customFormat="false" ht="15" hidden="false" customHeight="true" outlineLevel="0" collapsed="false">
      <c r="A19" s="87"/>
      <c r="B19" s="87"/>
      <c r="C19" s="87" t="s">
        <v>393</v>
      </c>
      <c r="D19" s="71" t="s">
        <v>394</v>
      </c>
      <c r="E19" s="71" t="s">
        <v>335</v>
      </c>
      <c r="F19" s="71"/>
    </row>
    <row r="20" customFormat="false" ht="34.5" hidden="false" customHeight="true" outlineLevel="0" collapsed="false">
      <c r="A20" s="98" t="s">
        <v>395</v>
      </c>
      <c r="B20" s="99" t="s">
        <v>396</v>
      </c>
      <c r="C20" s="100" t="s">
        <v>397</v>
      </c>
      <c r="D20" s="101" t="n">
        <v>15000</v>
      </c>
      <c r="E20" s="93"/>
      <c r="F20" s="93"/>
    </row>
    <row r="21" customFormat="false" ht="49.15" hidden="false" customHeight="true" outlineLevel="0" collapsed="false">
      <c r="A21" s="98"/>
      <c r="B21" s="71" t="s">
        <v>398</v>
      </c>
      <c r="C21" s="102" t="s">
        <v>399</v>
      </c>
      <c r="D21" s="103" t="n">
        <v>30000</v>
      </c>
      <c r="E21" s="93"/>
      <c r="F21" s="93"/>
    </row>
    <row r="22" customFormat="false" ht="31.5" hidden="false" customHeight="true" outlineLevel="0" collapsed="false">
      <c r="A22" s="104" t="s">
        <v>400</v>
      </c>
      <c r="B22" s="71" t="s">
        <v>396</v>
      </c>
      <c r="C22" s="42" t="s">
        <v>401</v>
      </c>
      <c r="D22" s="103" t="n">
        <v>10000</v>
      </c>
      <c r="E22" s="93"/>
      <c r="F22" s="93"/>
    </row>
    <row r="23" customFormat="false" ht="46.5" hidden="false" customHeight="true" outlineLevel="0" collapsed="false">
      <c r="A23" s="104"/>
      <c r="B23" s="71" t="s">
        <v>398</v>
      </c>
      <c r="C23" s="94" t="s">
        <v>402</v>
      </c>
      <c r="D23" s="103" t="n">
        <v>20000</v>
      </c>
      <c r="E23" s="93"/>
      <c r="F23" s="93"/>
    </row>
    <row r="24" customFormat="false" ht="32.25" hidden="false" customHeight="true" outlineLevel="0" collapsed="false">
      <c r="A24" s="104" t="s">
        <v>403</v>
      </c>
      <c r="B24" s="71" t="s">
        <v>396</v>
      </c>
      <c r="C24" s="94" t="s">
        <v>404</v>
      </c>
      <c r="D24" s="103" t="n">
        <v>30000</v>
      </c>
      <c r="E24" s="93"/>
      <c r="F24" s="93"/>
    </row>
    <row r="25" customFormat="false" ht="43.5" hidden="false" customHeight="true" outlineLevel="0" collapsed="false">
      <c r="A25" s="104"/>
      <c r="B25" s="71" t="s">
        <v>398</v>
      </c>
      <c r="C25" s="94" t="s">
        <v>360</v>
      </c>
      <c r="D25" s="103" t="n">
        <v>8000</v>
      </c>
      <c r="E25" s="93"/>
      <c r="F25" s="93"/>
    </row>
    <row r="26" customFormat="false" ht="30.75" hidden="false" customHeight="true" outlineLevel="0" collapsed="false">
      <c r="A26" s="71" t="s">
        <v>405</v>
      </c>
      <c r="B26" s="71" t="s">
        <v>396</v>
      </c>
      <c r="C26" s="94"/>
      <c r="D26" s="94"/>
      <c r="E26" s="93"/>
      <c r="F26" s="93"/>
    </row>
    <row r="27" customFormat="false" ht="32.45" hidden="false" customHeight="true" outlineLevel="0" collapsed="false">
      <c r="A27" s="71"/>
      <c r="B27" s="71" t="s">
        <v>398</v>
      </c>
      <c r="C27" s="94" t="s">
        <v>406</v>
      </c>
      <c r="D27" s="103" t="n">
        <v>3000</v>
      </c>
      <c r="E27" s="93"/>
      <c r="F27" s="93"/>
    </row>
  </sheetData>
  <mergeCells count="18">
    <mergeCell ref="A1:F1"/>
    <mergeCell ref="A2:F2"/>
    <mergeCell ref="A12:F12"/>
    <mergeCell ref="A18:F18"/>
    <mergeCell ref="A19:B19"/>
    <mergeCell ref="E19:F19"/>
    <mergeCell ref="A20:A21"/>
    <mergeCell ref="E20:F20"/>
    <mergeCell ref="E21:F21"/>
    <mergeCell ref="A22:A23"/>
    <mergeCell ref="E22:F22"/>
    <mergeCell ref="E23:F23"/>
    <mergeCell ref="A24:A25"/>
    <mergeCell ref="E24:F24"/>
    <mergeCell ref="E25:F25"/>
    <mergeCell ref="A26:A27"/>
    <mergeCell ref="E26:F26"/>
    <mergeCell ref="E27:F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0" width="22.56"/>
    <col collapsed="false" customWidth="true" hidden="false" outlineLevel="0" max="3" min="3" style="0" width="22.99"/>
    <col collapsed="false" customWidth="true" hidden="false" outlineLevel="0" max="4" min="4" style="0" width="24.28"/>
    <col collapsed="false" customWidth="true" hidden="false" outlineLevel="0" max="5" min="5" style="0" width="17.85"/>
    <col collapsed="false" customWidth="true" hidden="false" outlineLevel="0" max="6" min="6" style="0" width="12.56"/>
    <col collapsed="false" customWidth="true" hidden="false" outlineLevel="0" max="7" min="7" style="0" width="9.99"/>
    <col collapsed="false" customWidth="true" hidden="false" outlineLevel="0" max="8" min="8" style="0" width="11.42"/>
    <col collapsed="false" customWidth="true" hidden="false" outlineLevel="0" max="9" min="9" style="0" width="11.7"/>
    <col collapsed="false" customWidth="true" hidden="false" outlineLevel="0" max="10" min="10" style="0" width="10.56"/>
    <col collapsed="false" customWidth="true" hidden="false" outlineLevel="0" max="11" min="11" style="0" width="10.99"/>
    <col collapsed="false" customWidth="true" hidden="false" outlineLevel="0" max="12" min="12" style="0" width="10.41"/>
    <col collapsed="false" customWidth="true" hidden="false" outlineLevel="0" max="13" min="13" style="0" width="12.14"/>
    <col collapsed="false" customWidth="true" hidden="false" outlineLevel="0" max="14" min="14" style="0" width="9.85"/>
    <col collapsed="false" customWidth="true" hidden="false" outlineLevel="0" max="15" min="15" style="0" width="9.99"/>
    <col collapsed="false" customWidth="true" hidden="false" outlineLevel="0" max="16" min="16" style="0" width="12.42"/>
    <col collapsed="false" customWidth="true" hidden="false" outlineLevel="0" max="17" min="17" style="0" width="9.99"/>
    <col collapsed="false" customWidth="true" hidden="false" outlineLevel="0" max="18" min="18" style="0" width="10.99"/>
  </cols>
  <sheetData>
    <row r="1" customFormat="false" ht="25.5" hidden="false" customHeight="true" outlineLevel="0" collapsed="false">
      <c r="A1" s="16" t="s">
        <v>407</v>
      </c>
      <c r="B1" s="16"/>
      <c r="C1" s="16"/>
      <c r="D1" s="16"/>
    </row>
    <row r="2" customFormat="false" ht="20.25" hidden="false" customHeight="true" outlineLevel="0" collapsed="false">
      <c r="A2" s="105"/>
      <c r="B2" s="14" t="s">
        <v>408</v>
      </c>
      <c r="C2" s="14" t="s">
        <v>409</v>
      </c>
      <c r="D2" s="14" t="s">
        <v>410</v>
      </c>
    </row>
    <row r="3" customFormat="false" ht="25.5" hidden="false" customHeight="true" outlineLevel="0" collapsed="false">
      <c r="A3" s="16" t="s">
        <v>411</v>
      </c>
      <c r="B3" s="106" t="n">
        <v>0</v>
      </c>
      <c r="C3" s="67" t="n">
        <v>0</v>
      </c>
      <c r="D3" s="67" t="n">
        <v>0</v>
      </c>
    </row>
    <row r="4" customFormat="false" ht="22.5" hidden="false" customHeight="true" outlineLevel="0" collapsed="false">
      <c r="A4" s="16" t="s">
        <v>412</v>
      </c>
      <c r="B4" s="67" t="n">
        <v>71</v>
      </c>
      <c r="C4" s="67" t="n">
        <v>34</v>
      </c>
      <c r="D4" s="67" t="n">
        <v>37</v>
      </c>
    </row>
    <row r="5" customFormat="false" ht="24.75" hidden="false" customHeight="true" outlineLevel="0" collapsed="false">
      <c r="A5" s="16" t="s">
        <v>413</v>
      </c>
      <c r="B5" s="67" t="n">
        <v>136</v>
      </c>
      <c r="C5" s="67" t="n">
        <v>70</v>
      </c>
      <c r="D5" s="67" t="n">
        <v>66</v>
      </c>
    </row>
    <row r="6" customFormat="false" ht="24.75" hidden="false" customHeight="true" outlineLevel="0" collapsed="false">
      <c r="A6" s="16" t="s">
        <v>414</v>
      </c>
      <c r="B6" s="67" t="n">
        <v>184</v>
      </c>
      <c r="C6" s="67" t="n">
        <v>93</v>
      </c>
      <c r="D6" s="67" t="n">
        <v>91</v>
      </c>
    </row>
    <row r="7" customFormat="false" ht="22.5" hidden="false" customHeight="true" outlineLevel="0" collapsed="false">
      <c r="A7" s="16" t="s">
        <v>415</v>
      </c>
      <c r="B7" s="67" t="n">
        <v>182</v>
      </c>
      <c r="C7" s="67" t="n">
        <v>93</v>
      </c>
      <c r="D7" s="67" t="n">
        <v>89</v>
      </c>
    </row>
    <row r="8" customFormat="false" ht="24" hidden="false" customHeight="true" outlineLevel="0" collapsed="false">
      <c r="A8" s="16" t="s">
        <v>416</v>
      </c>
      <c r="B8" s="67" t="n">
        <v>193</v>
      </c>
      <c r="C8" s="67" t="n">
        <v>95</v>
      </c>
      <c r="D8" s="67" t="n">
        <v>98</v>
      </c>
      <c r="G8" s="107"/>
    </row>
    <row r="9" customFormat="false" ht="22.5" hidden="false" customHeight="true" outlineLevel="0" collapsed="false">
      <c r="A9" s="16" t="s">
        <v>417</v>
      </c>
      <c r="B9" s="67" t="n">
        <v>3</v>
      </c>
      <c r="C9" s="67" t="n">
        <v>3</v>
      </c>
      <c r="D9" s="67" t="n">
        <v>0</v>
      </c>
    </row>
    <row r="10" customFormat="false" ht="28.5" hidden="false" customHeight="true" outlineLevel="0" collapsed="false">
      <c r="A10" s="16" t="s">
        <v>418</v>
      </c>
      <c r="B10" s="67" t="n">
        <v>769</v>
      </c>
      <c r="C10" s="67" t="n">
        <v>388</v>
      </c>
      <c r="D10" s="67" t="n">
        <v>381</v>
      </c>
    </row>
    <row r="11" customFormat="false" ht="15" hidden="false" customHeight="true" outlineLevel="0" collapsed="false">
      <c r="A11" s="45"/>
      <c r="B11" s="45"/>
      <c r="C11" s="45"/>
      <c r="D11" s="45"/>
    </row>
    <row r="12" customFormat="false" ht="15" hidden="false" customHeight="false" outlineLevel="0" collapsed="false">
      <c r="A12" s="29" t="s">
        <v>419</v>
      </c>
      <c r="B12" s="21" t="n">
        <v>769</v>
      </c>
      <c r="C12" s="14" t="s">
        <v>420</v>
      </c>
      <c r="D12" s="108" t="n">
        <v>30</v>
      </c>
    </row>
    <row r="14" customFormat="false" ht="15" hidden="false" customHeight="true" outlineLevel="0" collapsed="false">
      <c r="A14" s="109" t="s">
        <v>421</v>
      </c>
      <c r="B14" s="109"/>
      <c r="C14" s="109"/>
      <c r="D14" s="110"/>
      <c r="E14" s="110"/>
      <c r="F14" s="110"/>
      <c r="G14" s="110"/>
    </row>
    <row r="15" customFormat="false" ht="15" hidden="false" customHeight="false" outlineLevel="0" collapsed="false">
      <c r="A15" s="109"/>
      <c r="B15" s="109"/>
      <c r="C15" s="109"/>
    </row>
    <row r="16" customFormat="false" ht="30.75" hidden="false" customHeight="true" outlineLevel="0" collapsed="false">
      <c r="A16" s="111"/>
      <c r="B16" s="111"/>
      <c r="C16" s="111"/>
    </row>
    <row r="27" customFormat="false" ht="41.25" hidden="false" customHeight="true" outlineLevel="0" collapsed="false"/>
    <row r="33" customFormat="false" ht="20.25" hidden="false" customHeight="true" outlineLevel="0" collapsed="false"/>
    <row r="46" customFormat="false" ht="20.25" hidden="false" customHeight="true" outlineLevel="0" collapsed="false"/>
  </sheetData>
  <mergeCells count="3">
    <mergeCell ref="A1:D1"/>
    <mergeCell ref="A14:C15"/>
    <mergeCell ref="A16: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5" activeCellId="0" sqref="A15:A20"/>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37.56"/>
    <col collapsed="false" customWidth="true" hidden="false" outlineLevel="0" max="3" min="3" style="0" width="12.56"/>
    <col collapsed="false" customWidth="true" hidden="false" outlineLevel="0" max="4" min="4" style="0" width="11.42"/>
    <col collapsed="false" customWidth="true" hidden="false" outlineLevel="0" max="5" min="5" style="0" width="10.13"/>
    <col collapsed="false" customWidth="true" hidden="false" outlineLevel="0" max="6" min="6" style="0" width="11.28"/>
    <col collapsed="false" customWidth="true" hidden="false" outlineLevel="0" max="7" min="7" style="0" width="20.56"/>
    <col collapsed="false" customWidth="true" hidden="false" outlineLevel="0" max="8" min="8" style="0" width="27.56"/>
  </cols>
  <sheetData>
    <row r="1" customFormat="false" ht="25.5" hidden="false" customHeight="true" outlineLevel="0" collapsed="false">
      <c r="A1" s="59" t="s">
        <v>422</v>
      </c>
      <c r="B1" s="112" t="s">
        <v>423</v>
      </c>
      <c r="C1" s="112"/>
      <c r="D1" s="112"/>
      <c r="E1" s="112"/>
      <c r="F1" s="112"/>
      <c r="G1" s="112"/>
    </row>
    <row r="2" customFormat="false" ht="33" hidden="false" customHeight="true" outlineLevel="0" collapsed="false">
      <c r="A2" s="59"/>
      <c r="B2" s="16" t="s">
        <v>424</v>
      </c>
      <c r="C2" s="14" t="s">
        <v>425</v>
      </c>
      <c r="D2" s="14" t="s">
        <v>426</v>
      </c>
      <c r="E2" s="14" t="s">
        <v>427</v>
      </c>
      <c r="F2" s="14" t="s">
        <v>410</v>
      </c>
      <c r="G2" s="113" t="s">
        <v>428</v>
      </c>
    </row>
    <row r="3" customFormat="false" ht="65.45" hidden="false" customHeight="true" outlineLevel="0" collapsed="false">
      <c r="A3" s="59"/>
      <c r="B3" s="14" t="s">
        <v>429</v>
      </c>
      <c r="C3" s="114"/>
      <c r="D3" s="67"/>
      <c r="E3" s="67"/>
      <c r="F3" s="67"/>
      <c r="G3" s="115"/>
    </row>
    <row r="4" customFormat="false" ht="119.45" hidden="false" customHeight="true" outlineLevel="0" collapsed="false">
      <c r="A4" s="59"/>
      <c r="B4" s="14" t="s">
        <v>430</v>
      </c>
      <c r="C4" s="67" t="n">
        <v>2</v>
      </c>
      <c r="D4" s="67" t="n">
        <v>44</v>
      </c>
      <c r="E4" s="67" t="n">
        <v>22</v>
      </c>
      <c r="F4" s="67" t="n">
        <v>22</v>
      </c>
      <c r="G4" s="106" t="s">
        <v>431</v>
      </c>
    </row>
    <row r="5" customFormat="false" ht="120" hidden="false" customHeight="false" outlineLevel="0" collapsed="false">
      <c r="A5" s="59"/>
      <c r="B5" s="14" t="s">
        <v>432</v>
      </c>
      <c r="C5" s="67" t="n">
        <v>2</v>
      </c>
      <c r="D5" s="67" t="n">
        <v>48</v>
      </c>
      <c r="E5" s="67" t="n">
        <v>25</v>
      </c>
      <c r="F5" s="67" t="n">
        <v>23</v>
      </c>
      <c r="G5" s="106" t="s">
        <v>433</v>
      </c>
    </row>
    <row r="6" customFormat="false" ht="26.25" hidden="false" customHeight="true" outlineLevel="0" collapsed="false">
      <c r="A6" s="59"/>
      <c r="B6" s="16" t="s">
        <v>434</v>
      </c>
      <c r="C6" s="67" t="n">
        <v>4</v>
      </c>
      <c r="D6" s="67" t="n">
        <v>92</v>
      </c>
      <c r="E6" s="67" t="n">
        <v>47</v>
      </c>
      <c r="F6" s="67" t="n">
        <v>45</v>
      </c>
      <c r="G6" s="67"/>
    </row>
    <row r="7" customFormat="false" ht="26.25" hidden="false" customHeight="true" outlineLevel="0" collapsed="false">
      <c r="A7" s="116"/>
      <c r="B7" s="116"/>
      <c r="C7" s="116"/>
      <c r="D7" s="116"/>
      <c r="E7" s="116"/>
      <c r="F7" s="116"/>
      <c r="G7" s="116"/>
    </row>
    <row r="8" customFormat="false" ht="26.25" hidden="false" customHeight="true" outlineLevel="0" collapsed="false">
      <c r="A8" s="58" t="s">
        <v>435</v>
      </c>
      <c r="B8" s="112" t="s">
        <v>423</v>
      </c>
      <c r="C8" s="112"/>
      <c r="D8" s="112"/>
      <c r="E8" s="112"/>
      <c r="F8" s="112"/>
      <c r="G8" s="112"/>
    </row>
    <row r="9" customFormat="false" ht="26.25" hidden="false" customHeight="true" outlineLevel="0" collapsed="false">
      <c r="A9" s="58"/>
      <c r="B9" s="16" t="s">
        <v>424</v>
      </c>
      <c r="C9" s="14" t="s">
        <v>425</v>
      </c>
      <c r="D9" s="14" t="s">
        <v>426</v>
      </c>
      <c r="E9" s="14" t="s">
        <v>427</v>
      </c>
      <c r="F9" s="14" t="s">
        <v>410</v>
      </c>
      <c r="G9" s="113" t="s">
        <v>428</v>
      </c>
    </row>
    <row r="10" customFormat="false" ht="15" hidden="false" customHeight="false" outlineLevel="0" collapsed="false">
      <c r="A10" s="58"/>
      <c r="B10" s="14" t="s">
        <v>429</v>
      </c>
      <c r="C10" s="67"/>
      <c r="D10" s="67"/>
      <c r="E10" s="67"/>
      <c r="F10" s="67"/>
      <c r="G10" s="106"/>
    </row>
    <row r="11" customFormat="false" ht="45" hidden="false" customHeight="false" outlineLevel="0" collapsed="false">
      <c r="A11" s="58"/>
      <c r="B11" s="14" t="s">
        <v>430</v>
      </c>
      <c r="C11" s="67" t="n">
        <v>1</v>
      </c>
      <c r="D11" s="67" t="n">
        <v>22</v>
      </c>
      <c r="E11" s="67" t="n">
        <v>9</v>
      </c>
      <c r="F11" s="67" t="n">
        <v>13</v>
      </c>
      <c r="G11" s="106" t="s">
        <v>436</v>
      </c>
    </row>
    <row r="12" customFormat="false" ht="75" hidden="false" customHeight="false" outlineLevel="0" collapsed="false">
      <c r="A12" s="58"/>
      <c r="B12" s="14" t="s">
        <v>432</v>
      </c>
      <c r="C12" s="67" t="n">
        <v>2</v>
      </c>
      <c r="D12" s="67" t="n">
        <v>48</v>
      </c>
      <c r="E12" s="67" t="n">
        <v>23</v>
      </c>
      <c r="F12" s="67" t="n">
        <v>25</v>
      </c>
      <c r="G12" s="106" t="s">
        <v>437</v>
      </c>
    </row>
    <row r="13" customFormat="false" ht="30" hidden="false" customHeight="true" outlineLevel="0" collapsed="false">
      <c r="A13" s="58"/>
      <c r="B13" s="14" t="s">
        <v>434</v>
      </c>
      <c r="C13" s="67" t="n">
        <v>3</v>
      </c>
      <c r="D13" s="67" t="n">
        <v>70</v>
      </c>
      <c r="E13" s="67" t="n">
        <v>32</v>
      </c>
      <c r="F13" s="67" t="n">
        <v>38</v>
      </c>
      <c r="G13" s="67"/>
    </row>
    <row r="14" customFormat="false" ht="22.5" hidden="false" customHeight="true" outlineLevel="0" collapsed="false"/>
    <row r="15" customFormat="false" ht="15" hidden="false" customHeight="false" outlineLevel="0" collapsed="false">
      <c r="A15" s="58" t="s">
        <v>438</v>
      </c>
      <c r="B15" s="112" t="s">
        <v>423</v>
      </c>
      <c r="C15" s="112"/>
      <c r="D15" s="112"/>
      <c r="E15" s="112"/>
      <c r="F15" s="112"/>
      <c r="G15" s="112"/>
    </row>
    <row r="16" customFormat="false" ht="30" hidden="false" customHeight="true" outlineLevel="0" collapsed="false">
      <c r="A16" s="58"/>
      <c r="B16" s="16" t="s">
        <v>424</v>
      </c>
      <c r="C16" s="14" t="s">
        <v>425</v>
      </c>
      <c r="D16" s="14" t="s">
        <v>426</v>
      </c>
      <c r="E16" s="14" t="s">
        <v>427</v>
      </c>
      <c r="F16" s="14" t="s">
        <v>410</v>
      </c>
      <c r="G16" s="113" t="s">
        <v>428</v>
      </c>
    </row>
    <row r="17" customFormat="false" ht="24.75" hidden="false" customHeight="true" outlineLevel="0" collapsed="false">
      <c r="A17" s="58"/>
      <c r="B17" s="14" t="s">
        <v>429</v>
      </c>
      <c r="C17" s="67"/>
      <c r="D17" s="67"/>
      <c r="E17" s="67"/>
      <c r="F17" s="67"/>
      <c r="G17" s="106"/>
    </row>
    <row r="18" customFormat="false" ht="15" hidden="false" customHeight="false" outlineLevel="0" collapsed="false">
      <c r="A18" s="58"/>
      <c r="B18" s="14" t="s">
        <v>430</v>
      </c>
      <c r="C18" s="67"/>
      <c r="D18" s="67"/>
      <c r="E18" s="67"/>
      <c r="F18" s="67"/>
      <c r="G18" s="106"/>
    </row>
    <row r="19" customFormat="false" ht="45" hidden="false" customHeight="false" outlineLevel="0" collapsed="false">
      <c r="A19" s="58"/>
      <c r="B19" s="14" t="s">
        <v>432</v>
      </c>
      <c r="C19" s="67" t="n">
        <v>1</v>
      </c>
      <c r="D19" s="67" t="n">
        <v>26</v>
      </c>
      <c r="E19" s="67" t="n">
        <v>15</v>
      </c>
      <c r="F19" s="67" t="n">
        <v>11</v>
      </c>
      <c r="G19" s="106" t="s">
        <v>439</v>
      </c>
    </row>
    <row r="20" customFormat="false" ht="15" hidden="false" customHeight="false" outlineLevel="0" collapsed="false">
      <c r="A20" s="58"/>
      <c r="B20" s="14" t="s">
        <v>434</v>
      </c>
      <c r="C20" s="67" t="n">
        <v>1</v>
      </c>
      <c r="D20" s="67" t="n">
        <v>26</v>
      </c>
      <c r="E20" s="67" t="n">
        <v>15</v>
      </c>
      <c r="F20" s="67" t="n">
        <v>11</v>
      </c>
      <c r="G20" s="67"/>
    </row>
    <row r="22" customFormat="false" ht="15" hidden="false" customHeight="true" outlineLevel="0" collapsed="false"/>
    <row r="23" customFormat="false" ht="27" hidden="false" customHeight="true" outlineLevel="0" collapsed="false">
      <c r="A23" s="59" t="s">
        <v>440</v>
      </c>
      <c r="B23" s="112" t="s">
        <v>423</v>
      </c>
      <c r="C23" s="112"/>
      <c r="D23" s="112"/>
      <c r="E23" s="112"/>
      <c r="F23" s="112"/>
      <c r="G23" s="112"/>
    </row>
    <row r="24" customFormat="false" ht="15" hidden="false" customHeight="false" outlineLevel="0" collapsed="false">
      <c r="A24" s="59"/>
      <c r="B24" s="16" t="s">
        <v>424</v>
      </c>
      <c r="C24" s="14" t="s">
        <v>425</v>
      </c>
      <c r="D24" s="14" t="s">
        <v>426</v>
      </c>
      <c r="E24" s="14" t="s">
        <v>427</v>
      </c>
      <c r="F24" s="14" t="s">
        <v>410</v>
      </c>
      <c r="G24" s="113" t="s">
        <v>428</v>
      </c>
    </row>
    <row r="25" customFormat="false" ht="45" hidden="false" customHeight="false" outlineLevel="0" collapsed="false">
      <c r="A25" s="59"/>
      <c r="B25" s="14" t="s">
        <v>441</v>
      </c>
      <c r="C25" s="67" t="n">
        <v>1</v>
      </c>
      <c r="D25" s="67" t="n">
        <v>19</v>
      </c>
      <c r="E25" s="67" t="n">
        <v>10</v>
      </c>
      <c r="F25" s="67" t="n">
        <v>9</v>
      </c>
      <c r="G25" s="106" t="s">
        <v>442</v>
      </c>
    </row>
    <row r="26" customFormat="false" ht="35.25" hidden="false" customHeight="true" outlineLevel="0" collapsed="false">
      <c r="A26" s="59"/>
      <c r="B26" s="14" t="s">
        <v>434</v>
      </c>
      <c r="C26" s="67" t="n">
        <v>1</v>
      </c>
      <c r="D26" s="67" t="n">
        <v>19</v>
      </c>
      <c r="E26" s="67" t="n">
        <v>10</v>
      </c>
      <c r="F26" s="67" t="n">
        <v>9</v>
      </c>
      <c r="G26" s="67"/>
    </row>
    <row r="28" customFormat="false" ht="15" hidden="false" customHeight="true" outlineLevel="0" collapsed="false">
      <c r="A28" s="117" t="s">
        <v>443</v>
      </c>
      <c r="B28" s="117"/>
      <c r="C28" s="118" t="s">
        <v>444</v>
      </c>
      <c r="D28" s="20"/>
      <c r="E28" s="119"/>
    </row>
    <row r="29" customFormat="false" ht="60" hidden="false" customHeight="false" outlineLevel="0" collapsed="false">
      <c r="A29" s="117"/>
      <c r="B29" s="117"/>
      <c r="C29" s="120" t="s">
        <v>445</v>
      </c>
      <c r="D29" s="119"/>
      <c r="E29" s="119"/>
    </row>
    <row r="30" customFormat="false" ht="15" hidden="false" customHeight="false" outlineLevel="0" collapsed="false">
      <c r="A30" s="121"/>
      <c r="B30" s="121"/>
      <c r="C30" s="121"/>
      <c r="D30" s="121"/>
      <c r="E30" s="121"/>
      <c r="F30" s="121"/>
      <c r="G30" s="121"/>
    </row>
    <row r="31" customFormat="false" ht="75" hidden="false" customHeight="true" outlineLevel="0" collapsed="false">
      <c r="A31" s="31" t="s">
        <v>446</v>
      </c>
      <c r="B31" s="31"/>
      <c r="C31" s="14" t="s">
        <v>427</v>
      </c>
      <c r="D31" s="14" t="s">
        <v>410</v>
      </c>
      <c r="E31" s="14" t="s">
        <v>408</v>
      </c>
      <c r="F31" s="29" t="s">
        <v>447</v>
      </c>
    </row>
    <row r="32" customFormat="false" ht="15" hidden="false" customHeight="false" outlineLevel="0" collapsed="false">
      <c r="A32" s="31"/>
      <c r="B32" s="31"/>
      <c r="C32" s="21" t="n">
        <v>0</v>
      </c>
      <c r="D32" s="21" t="n">
        <v>0</v>
      </c>
      <c r="E32" s="21" t="n">
        <v>0</v>
      </c>
      <c r="F32" s="21" t="n">
        <v>0</v>
      </c>
      <c r="G32" s="48"/>
    </row>
    <row r="33" customFormat="false" ht="15" hidden="false" customHeight="false" outlineLevel="0" collapsed="false">
      <c r="A33" s="122"/>
      <c r="B33" s="122"/>
      <c r="C33" s="122"/>
      <c r="D33" s="122"/>
      <c r="E33" s="122"/>
      <c r="F33" s="123"/>
      <c r="G33" s="45"/>
    </row>
    <row r="34" customFormat="false" ht="15" hidden="false" customHeight="true" outlineLevel="0" collapsed="false">
      <c r="A34" s="29" t="s">
        <v>448</v>
      </c>
      <c r="B34" s="29"/>
      <c r="C34" s="14" t="s">
        <v>427</v>
      </c>
      <c r="D34" s="14" t="s">
        <v>410</v>
      </c>
      <c r="E34" s="14" t="s">
        <v>408</v>
      </c>
      <c r="F34" s="45"/>
      <c r="G34" s="45"/>
    </row>
    <row r="35" customFormat="false" ht="15" hidden="false" customHeight="false" outlineLevel="0" collapsed="false">
      <c r="A35" s="29"/>
      <c r="B35" s="29"/>
      <c r="C35" s="21" t="n">
        <v>0</v>
      </c>
      <c r="D35" s="21" t="n">
        <v>0</v>
      </c>
      <c r="E35" s="21" t="n">
        <v>0</v>
      </c>
      <c r="F35" s="45"/>
      <c r="G35" s="45"/>
    </row>
    <row r="36" customFormat="false" ht="15" hidden="false" customHeight="false" outlineLevel="0" collapsed="false">
      <c r="A36" s="45"/>
      <c r="B36" s="45"/>
      <c r="C36" s="45"/>
      <c r="D36" s="45"/>
      <c r="E36" s="45"/>
      <c r="F36" s="45"/>
      <c r="G36" s="45"/>
    </row>
    <row r="37" customFormat="false" ht="15" hidden="false" customHeight="false" outlineLevel="0" collapsed="false">
      <c r="A37" s="14" t="s">
        <v>449</v>
      </c>
      <c r="B37" s="14"/>
      <c r="C37" s="14" t="s">
        <v>427</v>
      </c>
      <c r="D37" s="14" t="s">
        <v>410</v>
      </c>
      <c r="E37" s="14" t="s">
        <v>408</v>
      </c>
      <c r="F37" s="45"/>
      <c r="G37" s="45"/>
    </row>
    <row r="38" customFormat="false" ht="15" hidden="false" customHeight="false" outlineLevel="0" collapsed="false">
      <c r="A38" s="14"/>
      <c r="B38" s="14"/>
      <c r="C38" s="21" t="n">
        <v>0</v>
      </c>
      <c r="D38" s="21" t="n">
        <v>1</v>
      </c>
      <c r="E38" s="21" t="n">
        <v>1</v>
      </c>
      <c r="F38" s="45"/>
      <c r="G38" s="45"/>
    </row>
  </sheetData>
  <mergeCells count="15">
    <mergeCell ref="A1:A6"/>
    <mergeCell ref="B1:G1"/>
    <mergeCell ref="A7:G7"/>
    <mergeCell ref="A8:A13"/>
    <mergeCell ref="B8:G8"/>
    <mergeCell ref="A15:A20"/>
    <mergeCell ref="B15:G15"/>
    <mergeCell ref="A23:A26"/>
    <mergeCell ref="B23:G23"/>
    <mergeCell ref="A28:B29"/>
    <mergeCell ref="A30:G30"/>
    <mergeCell ref="A31:B32"/>
    <mergeCell ref="A33:E33"/>
    <mergeCell ref="A34:B35"/>
    <mergeCell ref="A37:B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66" activeCellId="0" sqref="H66"/>
    </sheetView>
  </sheetViews>
  <sheetFormatPr defaultColWidth="8.96484375" defaultRowHeight="15" zeroHeight="false" outlineLevelRow="0" outlineLevelCol="0"/>
  <cols>
    <col collapsed="false" customWidth="true" hidden="false" outlineLevel="0" max="1" min="1" style="45" width="12.56"/>
    <col collapsed="false" customWidth="true" hidden="false" outlineLevel="0" max="2" min="2" style="45" width="35.42"/>
    <col collapsed="false" customWidth="true" hidden="false" outlineLevel="0" max="3" min="3" style="45" width="15.85"/>
    <col collapsed="false" customWidth="true" hidden="false" outlineLevel="0" max="4" min="4" style="45" width="13.41"/>
    <col collapsed="false" customWidth="true" hidden="false" outlineLevel="0" max="5" min="5" style="45" width="12.42"/>
    <col collapsed="false" customWidth="true" hidden="false" outlineLevel="0" max="6" min="6" style="45" width="13.56"/>
    <col collapsed="false" customWidth="true" hidden="false" outlineLevel="0" max="7" min="7" style="45" width="27.56"/>
  </cols>
  <sheetData>
    <row r="1" customFormat="false" ht="23.25" hidden="false" customHeight="true" outlineLevel="0" collapsed="false">
      <c r="A1" s="58" t="s">
        <v>422</v>
      </c>
      <c r="B1" s="16" t="s">
        <v>450</v>
      </c>
      <c r="C1" s="16"/>
      <c r="D1" s="16"/>
      <c r="E1" s="16"/>
      <c r="F1" s="16"/>
      <c r="G1" s="16"/>
    </row>
    <row r="2" customFormat="false" ht="26.25" hidden="false" customHeight="true" outlineLevel="0" collapsed="false">
      <c r="A2" s="58"/>
      <c r="B2" s="16" t="s">
        <v>424</v>
      </c>
      <c r="C2" s="14" t="s">
        <v>425</v>
      </c>
      <c r="D2" s="14" t="s">
        <v>426</v>
      </c>
      <c r="E2" s="14" t="s">
        <v>427</v>
      </c>
      <c r="F2" s="14" t="s">
        <v>410</v>
      </c>
      <c r="G2" s="29" t="s">
        <v>428</v>
      </c>
    </row>
    <row r="3" customFormat="false" ht="60" hidden="false" customHeight="false" outlineLevel="0" collapsed="false">
      <c r="A3" s="58"/>
      <c r="B3" s="14" t="s">
        <v>451</v>
      </c>
      <c r="C3" s="67" t="n">
        <v>2</v>
      </c>
      <c r="D3" s="67" t="n">
        <v>54</v>
      </c>
      <c r="E3" s="67" t="n">
        <v>29</v>
      </c>
      <c r="F3" s="67" t="n">
        <v>25</v>
      </c>
      <c r="G3" s="124" t="s">
        <v>452</v>
      </c>
    </row>
    <row r="4" customFormat="false" ht="30" hidden="false" customHeight="false" outlineLevel="0" collapsed="false">
      <c r="A4" s="58"/>
      <c r="B4" s="14" t="s">
        <v>453</v>
      </c>
      <c r="C4" s="67" t="n">
        <v>1</v>
      </c>
      <c r="D4" s="67" t="n">
        <v>31</v>
      </c>
      <c r="E4" s="67" t="n">
        <v>17</v>
      </c>
      <c r="F4" s="67" t="n">
        <v>14</v>
      </c>
      <c r="G4" s="106" t="s">
        <v>454</v>
      </c>
    </row>
    <row r="5" customFormat="false" ht="27.75" hidden="false" customHeight="true" outlineLevel="0" collapsed="false">
      <c r="A5" s="58"/>
      <c r="B5" s="14" t="s">
        <v>455</v>
      </c>
      <c r="C5" s="67"/>
      <c r="D5" s="67"/>
      <c r="E5" s="67"/>
      <c r="F5" s="67"/>
      <c r="G5" s="106"/>
    </row>
    <row r="6" customFormat="false" ht="21" hidden="false" customHeight="true" outlineLevel="0" collapsed="false">
      <c r="A6" s="58"/>
      <c r="B6" s="16" t="s">
        <v>456</v>
      </c>
      <c r="C6" s="67" t="n">
        <v>3</v>
      </c>
      <c r="D6" s="67" t="n">
        <v>85</v>
      </c>
      <c r="E6" s="67" t="n">
        <v>46</v>
      </c>
      <c r="F6" s="67" t="n">
        <v>39</v>
      </c>
      <c r="G6" s="67"/>
    </row>
    <row r="7" customFormat="false" ht="21" hidden="false" customHeight="true" outlineLevel="0" collapsed="false">
      <c r="A7" s="125"/>
      <c r="B7" s="125"/>
      <c r="C7" s="125"/>
      <c r="D7" s="125"/>
      <c r="E7" s="125"/>
      <c r="F7" s="125"/>
      <c r="G7" s="125"/>
    </row>
    <row r="8" customFormat="false" ht="30" hidden="false" customHeight="true" outlineLevel="0" collapsed="false">
      <c r="A8" s="58" t="s">
        <v>457</v>
      </c>
      <c r="B8" s="16" t="s">
        <v>450</v>
      </c>
      <c r="C8" s="16"/>
      <c r="D8" s="16"/>
      <c r="E8" s="16"/>
      <c r="F8" s="16"/>
      <c r="G8" s="16"/>
    </row>
    <row r="9" customFormat="false" ht="21" hidden="false" customHeight="true" outlineLevel="0" collapsed="false">
      <c r="A9" s="58"/>
      <c r="B9" s="16" t="s">
        <v>424</v>
      </c>
      <c r="C9" s="14" t="s">
        <v>425</v>
      </c>
      <c r="D9" s="14" t="s">
        <v>426</v>
      </c>
      <c r="E9" s="14" t="s">
        <v>427</v>
      </c>
      <c r="F9" s="14" t="s">
        <v>410</v>
      </c>
      <c r="G9" s="29" t="s">
        <v>428</v>
      </c>
    </row>
    <row r="10" customFormat="false" ht="90" hidden="false" customHeight="false" outlineLevel="0" collapsed="false">
      <c r="A10" s="58"/>
      <c r="B10" s="14" t="s">
        <v>455</v>
      </c>
      <c r="C10" s="67" t="n">
        <v>3</v>
      </c>
      <c r="D10" s="67" t="n">
        <v>92</v>
      </c>
      <c r="E10" s="67" t="n">
        <v>47</v>
      </c>
      <c r="F10" s="67" t="n">
        <v>45</v>
      </c>
      <c r="G10" s="106" t="s">
        <v>458</v>
      </c>
    </row>
    <row r="11" customFormat="false" ht="60" hidden="false" customHeight="false" outlineLevel="0" collapsed="false">
      <c r="A11" s="58"/>
      <c r="B11" s="14" t="s">
        <v>459</v>
      </c>
      <c r="C11" s="67"/>
      <c r="D11" s="67" t="n">
        <v>2</v>
      </c>
      <c r="E11" s="67" t="n">
        <v>2</v>
      </c>
      <c r="F11" s="67" t="n">
        <v>0</v>
      </c>
      <c r="G11" s="106" t="s">
        <v>460</v>
      </c>
    </row>
    <row r="12" customFormat="false" ht="21" hidden="false" customHeight="true" outlineLevel="0" collapsed="false">
      <c r="A12" s="58"/>
      <c r="B12" s="16" t="s">
        <v>456</v>
      </c>
      <c r="C12" s="67" t="n">
        <v>3</v>
      </c>
      <c r="D12" s="67" t="n">
        <v>94</v>
      </c>
      <c r="E12" s="67" t="n">
        <v>49</v>
      </c>
      <c r="F12" s="67" t="n">
        <v>45</v>
      </c>
      <c r="G12" s="67"/>
    </row>
    <row r="13" customFormat="false" ht="17.45" hidden="false" customHeight="true" outlineLevel="0" collapsed="false"/>
    <row r="14" customFormat="false" ht="15" hidden="false" customHeight="false" outlineLevel="0" collapsed="false">
      <c r="A14" s="58" t="s">
        <v>435</v>
      </c>
      <c r="B14" s="16" t="s">
        <v>450</v>
      </c>
      <c r="C14" s="16"/>
      <c r="D14" s="16"/>
      <c r="E14" s="16"/>
      <c r="F14" s="16"/>
      <c r="G14" s="16"/>
    </row>
    <row r="15" customFormat="false" ht="39.75" hidden="false" customHeight="true" outlineLevel="0" collapsed="false">
      <c r="A15" s="58"/>
      <c r="B15" s="16" t="s">
        <v>424</v>
      </c>
      <c r="C15" s="14" t="s">
        <v>425</v>
      </c>
      <c r="D15" s="14" t="s">
        <v>426</v>
      </c>
      <c r="E15" s="14" t="s">
        <v>427</v>
      </c>
      <c r="F15" s="14" t="s">
        <v>410</v>
      </c>
      <c r="G15" s="29" t="s">
        <v>428</v>
      </c>
    </row>
    <row r="16" customFormat="false" ht="30" hidden="false" customHeight="false" outlineLevel="0" collapsed="false">
      <c r="A16" s="58"/>
      <c r="B16" s="14" t="s">
        <v>451</v>
      </c>
      <c r="C16" s="67" t="n">
        <v>1</v>
      </c>
      <c r="D16" s="67" t="n">
        <v>25</v>
      </c>
      <c r="E16" s="67" t="n">
        <v>11</v>
      </c>
      <c r="F16" s="67" t="n">
        <v>14</v>
      </c>
      <c r="G16" s="124" t="s">
        <v>461</v>
      </c>
    </row>
    <row r="17" customFormat="false" ht="15" hidden="false" customHeight="false" outlineLevel="0" collapsed="false">
      <c r="A17" s="58"/>
      <c r="B17" s="14" t="s">
        <v>453</v>
      </c>
      <c r="C17" s="67"/>
      <c r="D17" s="67"/>
      <c r="E17" s="67"/>
      <c r="F17" s="67"/>
      <c r="G17" s="106"/>
    </row>
    <row r="18" customFormat="false" ht="27.75" hidden="false" customHeight="true" outlineLevel="0" collapsed="false">
      <c r="A18" s="58"/>
      <c r="B18" s="16" t="s">
        <v>456</v>
      </c>
      <c r="C18" s="67" t="n">
        <v>1</v>
      </c>
      <c r="D18" s="67" t="n">
        <v>25</v>
      </c>
      <c r="E18" s="67" t="n">
        <v>11</v>
      </c>
      <c r="F18" s="67" t="n">
        <v>14</v>
      </c>
      <c r="G18" s="67"/>
    </row>
    <row r="20" customFormat="false" ht="15" hidden="false" customHeight="true" outlineLevel="0" collapsed="false">
      <c r="A20" s="59" t="s">
        <v>440</v>
      </c>
      <c r="B20" s="16" t="s">
        <v>450</v>
      </c>
      <c r="C20" s="16"/>
      <c r="D20" s="16"/>
      <c r="E20" s="16"/>
      <c r="F20" s="16"/>
      <c r="G20" s="16"/>
    </row>
    <row r="21" customFormat="false" ht="15" hidden="false" customHeight="false" outlineLevel="0" collapsed="false">
      <c r="A21" s="59"/>
      <c r="B21" s="16" t="s">
        <v>424</v>
      </c>
      <c r="C21" s="14" t="s">
        <v>425</v>
      </c>
      <c r="D21" s="14" t="s">
        <v>426</v>
      </c>
      <c r="E21" s="14" t="s">
        <v>427</v>
      </c>
      <c r="F21" s="14" t="s">
        <v>410</v>
      </c>
      <c r="G21" s="29" t="s">
        <v>428</v>
      </c>
    </row>
    <row r="22" customFormat="false" ht="30" hidden="false" customHeight="false" outlineLevel="0" collapsed="false">
      <c r="A22" s="59"/>
      <c r="B22" s="14" t="s">
        <v>462</v>
      </c>
      <c r="C22" s="67" t="n">
        <v>1</v>
      </c>
      <c r="D22" s="67" t="n">
        <v>31</v>
      </c>
      <c r="E22" s="67" t="n">
        <v>15</v>
      </c>
      <c r="F22" s="67" t="n">
        <v>16</v>
      </c>
      <c r="G22" s="106" t="s">
        <v>463</v>
      </c>
    </row>
    <row r="23" customFormat="false" ht="45" hidden="false" customHeight="false" outlineLevel="0" collapsed="false">
      <c r="A23" s="59"/>
      <c r="B23" s="14" t="s">
        <v>464</v>
      </c>
      <c r="C23" s="67" t="n">
        <v>1</v>
      </c>
      <c r="D23" s="67" t="n">
        <v>31</v>
      </c>
      <c r="E23" s="67" t="n">
        <v>16</v>
      </c>
      <c r="F23" s="67" t="n">
        <v>15</v>
      </c>
      <c r="G23" s="106" t="s">
        <v>465</v>
      </c>
    </row>
    <row r="24" customFormat="false" ht="15" hidden="false" customHeight="false" outlineLevel="0" collapsed="false">
      <c r="A24" s="59"/>
      <c r="B24" s="14" t="s">
        <v>466</v>
      </c>
      <c r="C24" s="67"/>
      <c r="D24" s="67"/>
      <c r="E24" s="67"/>
      <c r="F24" s="67"/>
      <c r="G24" s="106"/>
    </row>
    <row r="25" customFormat="false" ht="39" hidden="false" customHeight="true" outlineLevel="0" collapsed="false">
      <c r="A25" s="59"/>
      <c r="B25" s="16" t="s">
        <v>456</v>
      </c>
      <c r="C25" s="67" t="n">
        <v>2</v>
      </c>
      <c r="D25" s="67" t="n">
        <v>62</v>
      </c>
      <c r="E25" s="67" t="n">
        <v>31</v>
      </c>
      <c r="F25" s="67" t="n">
        <v>31</v>
      </c>
      <c r="G25" s="67"/>
    </row>
    <row r="27" customFormat="false" ht="15" hidden="false" customHeight="true" outlineLevel="0" collapsed="false">
      <c r="A27" s="59" t="s">
        <v>467</v>
      </c>
      <c r="B27" s="16" t="s">
        <v>450</v>
      </c>
      <c r="C27" s="16"/>
      <c r="D27" s="16"/>
      <c r="E27" s="16"/>
      <c r="F27" s="16"/>
      <c r="G27" s="16"/>
    </row>
    <row r="28" customFormat="false" ht="15" hidden="false" customHeight="false" outlineLevel="0" collapsed="false">
      <c r="A28" s="59"/>
      <c r="B28" s="16" t="s">
        <v>424</v>
      </c>
      <c r="C28" s="14" t="s">
        <v>425</v>
      </c>
      <c r="D28" s="14" t="s">
        <v>426</v>
      </c>
      <c r="E28" s="14" t="s">
        <v>427</v>
      </c>
      <c r="F28" s="14" t="s">
        <v>410</v>
      </c>
      <c r="G28" s="29" t="s">
        <v>428</v>
      </c>
    </row>
    <row r="29" customFormat="false" ht="15" hidden="false" customHeight="false" outlineLevel="0" collapsed="false">
      <c r="A29" s="59"/>
      <c r="B29" s="14" t="s">
        <v>462</v>
      </c>
      <c r="C29" s="67" t="n">
        <v>1</v>
      </c>
      <c r="D29" s="67" t="n">
        <v>24</v>
      </c>
      <c r="E29" s="67" t="n">
        <v>10</v>
      </c>
      <c r="F29" s="67" t="n">
        <v>14</v>
      </c>
      <c r="G29" s="106" t="s">
        <v>468</v>
      </c>
    </row>
    <row r="30" customFormat="false" ht="15" hidden="false" customHeight="false" outlineLevel="0" collapsed="false">
      <c r="A30" s="59"/>
      <c r="B30" s="14" t="s">
        <v>455</v>
      </c>
      <c r="C30" s="67" t="n">
        <v>1</v>
      </c>
      <c r="D30" s="67" t="n">
        <v>19</v>
      </c>
      <c r="E30" s="67" t="n">
        <v>13</v>
      </c>
      <c r="F30" s="67" t="n">
        <v>6</v>
      </c>
      <c r="G30" s="106" t="s">
        <v>468</v>
      </c>
    </row>
    <row r="31" customFormat="false" ht="39" hidden="false" customHeight="true" outlineLevel="0" collapsed="false">
      <c r="A31" s="59"/>
      <c r="B31" s="16" t="s">
        <v>456</v>
      </c>
      <c r="C31" s="67" t="n">
        <v>2</v>
      </c>
      <c r="D31" s="67" t="n">
        <v>43</v>
      </c>
      <c r="E31" s="67" t="n">
        <v>23</v>
      </c>
      <c r="F31" s="67" t="n">
        <v>20</v>
      </c>
      <c r="G31" s="67"/>
    </row>
    <row r="33" customFormat="false" ht="15" hidden="false" customHeight="true" outlineLevel="0" collapsed="false">
      <c r="A33" s="59" t="s">
        <v>318</v>
      </c>
      <c r="B33" s="16" t="s">
        <v>450</v>
      </c>
      <c r="C33" s="16"/>
      <c r="D33" s="16"/>
      <c r="E33" s="16"/>
      <c r="F33" s="16"/>
      <c r="G33" s="16"/>
    </row>
    <row r="34" customFormat="false" ht="15" hidden="false" customHeight="false" outlineLevel="0" collapsed="false">
      <c r="A34" s="59"/>
      <c r="B34" s="16" t="s">
        <v>424</v>
      </c>
      <c r="C34" s="14" t="s">
        <v>425</v>
      </c>
      <c r="D34" s="14" t="s">
        <v>426</v>
      </c>
      <c r="E34" s="14" t="s">
        <v>427</v>
      </c>
      <c r="F34" s="14" t="s">
        <v>410</v>
      </c>
      <c r="G34" s="29" t="s">
        <v>428</v>
      </c>
    </row>
    <row r="35" customFormat="false" ht="30" hidden="false" customHeight="false" outlineLevel="0" collapsed="false">
      <c r="A35" s="59"/>
      <c r="B35" s="14" t="s">
        <v>462</v>
      </c>
      <c r="C35" s="67" t="n">
        <v>1</v>
      </c>
      <c r="D35" s="67" t="n">
        <v>24</v>
      </c>
      <c r="E35" s="67" t="n">
        <v>12</v>
      </c>
      <c r="F35" s="67" t="n">
        <v>12</v>
      </c>
      <c r="G35" s="106" t="s">
        <v>469</v>
      </c>
    </row>
    <row r="36" customFormat="false" ht="30" hidden="false" customHeight="false" outlineLevel="0" collapsed="false">
      <c r="A36" s="59"/>
      <c r="B36" s="14" t="s">
        <v>464</v>
      </c>
      <c r="C36" s="67" t="n">
        <v>1</v>
      </c>
      <c r="D36" s="67" t="n">
        <v>22</v>
      </c>
      <c r="E36" s="67" t="n">
        <v>6</v>
      </c>
      <c r="F36" s="67" t="n">
        <v>16</v>
      </c>
      <c r="G36" s="106" t="s">
        <v>470</v>
      </c>
    </row>
    <row r="37" customFormat="false" ht="15" hidden="false" customHeight="false" outlineLevel="0" collapsed="false">
      <c r="A37" s="59"/>
      <c r="B37" s="16" t="s">
        <v>456</v>
      </c>
      <c r="C37" s="67" t="n">
        <v>2</v>
      </c>
      <c r="D37" s="67" t="n">
        <v>46</v>
      </c>
      <c r="E37" s="67" t="n">
        <v>18</v>
      </c>
      <c r="F37" s="67" t="n">
        <v>28</v>
      </c>
      <c r="G37" s="67"/>
    </row>
    <row r="39" customFormat="false" ht="15" hidden="false" customHeight="false" outlineLevel="0" collapsed="false">
      <c r="A39" s="58" t="s">
        <v>438</v>
      </c>
      <c r="B39" s="16" t="s">
        <v>450</v>
      </c>
      <c r="C39" s="16"/>
      <c r="D39" s="16"/>
      <c r="E39" s="16"/>
      <c r="F39" s="16"/>
      <c r="G39" s="16"/>
    </row>
    <row r="40" customFormat="false" ht="15" hidden="false" customHeight="false" outlineLevel="0" collapsed="false">
      <c r="A40" s="58"/>
      <c r="B40" s="16" t="s">
        <v>424</v>
      </c>
      <c r="C40" s="14" t="s">
        <v>425</v>
      </c>
      <c r="D40" s="14" t="s">
        <v>426</v>
      </c>
      <c r="E40" s="14" t="s">
        <v>427</v>
      </c>
      <c r="F40" s="14" t="s">
        <v>410</v>
      </c>
      <c r="G40" s="29" t="s">
        <v>428</v>
      </c>
    </row>
    <row r="41" customFormat="false" ht="60" hidden="false" customHeight="false" outlineLevel="0" collapsed="false">
      <c r="A41" s="58"/>
      <c r="B41" s="14" t="s">
        <v>451</v>
      </c>
      <c r="C41" s="67" t="n">
        <v>2</v>
      </c>
      <c r="D41" s="67" t="n">
        <v>51</v>
      </c>
      <c r="E41" s="67" t="n">
        <v>29</v>
      </c>
      <c r="F41" s="67" t="n">
        <v>22</v>
      </c>
      <c r="G41" s="124" t="s">
        <v>471</v>
      </c>
    </row>
    <row r="42" customFormat="false" ht="90" hidden="false" customHeight="false" outlineLevel="0" collapsed="false">
      <c r="A42" s="58"/>
      <c r="B42" s="14" t="s">
        <v>453</v>
      </c>
      <c r="C42" s="67" t="n">
        <v>3</v>
      </c>
      <c r="D42" s="67" t="n">
        <v>79</v>
      </c>
      <c r="E42" s="67" t="n">
        <v>45</v>
      </c>
      <c r="F42" s="67" t="n">
        <v>34</v>
      </c>
      <c r="G42" s="106" t="s">
        <v>472</v>
      </c>
    </row>
    <row r="43" customFormat="false" ht="30" hidden="false" customHeight="false" outlineLevel="0" collapsed="false">
      <c r="A43" s="58"/>
      <c r="B43" s="14" t="s">
        <v>455</v>
      </c>
      <c r="C43" s="67" t="n">
        <v>1</v>
      </c>
      <c r="D43" s="67" t="n">
        <v>32</v>
      </c>
      <c r="E43" s="67" t="n">
        <v>13</v>
      </c>
      <c r="F43" s="67" t="n">
        <v>19</v>
      </c>
      <c r="G43" s="106" t="s">
        <v>473</v>
      </c>
    </row>
    <row r="44" customFormat="false" ht="15" hidden="false" customHeight="false" outlineLevel="0" collapsed="false">
      <c r="A44" s="58"/>
      <c r="B44" s="16" t="s">
        <v>456</v>
      </c>
      <c r="C44" s="67" t="n">
        <v>6</v>
      </c>
      <c r="D44" s="67" t="n">
        <v>162</v>
      </c>
      <c r="E44" s="67" t="n">
        <v>87</v>
      </c>
      <c r="F44" s="67" t="n">
        <v>75</v>
      </c>
      <c r="G44" s="67"/>
    </row>
    <row r="45" customFormat="false" ht="15" hidden="false" customHeight="false" outlineLevel="0" collapsed="false">
      <c r="A45" s="126"/>
      <c r="B45" s="60"/>
      <c r="C45" s="127"/>
      <c r="D45" s="127"/>
      <c r="E45" s="127"/>
      <c r="F45" s="127"/>
      <c r="G45" s="127"/>
    </row>
    <row r="47" customFormat="false" ht="15" hidden="false" customHeight="true" outlineLevel="0" collapsed="false">
      <c r="A47" s="59" t="s">
        <v>474</v>
      </c>
      <c r="B47" s="16" t="s">
        <v>450</v>
      </c>
      <c r="C47" s="16"/>
      <c r="D47" s="16"/>
      <c r="E47" s="16"/>
      <c r="F47" s="16"/>
      <c r="G47" s="16"/>
    </row>
    <row r="48" customFormat="false" ht="15" hidden="false" customHeight="false" outlineLevel="0" collapsed="false">
      <c r="A48" s="59"/>
      <c r="B48" s="16" t="s">
        <v>424</v>
      </c>
      <c r="C48" s="14" t="s">
        <v>425</v>
      </c>
      <c r="D48" s="14" t="s">
        <v>426</v>
      </c>
      <c r="E48" s="14" t="s">
        <v>427</v>
      </c>
      <c r="F48" s="14" t="s">
        <v>410</v>
      </c>
      <c r="G48" s="29" t="s">
        <v>428</v>
      </c>
    </row>
    <row r="49" customFormat="false" ht="30" hidden="false" customHeight="false" outlineLevel="0" collapsed="false">
      <c r="A49" s="59"/>
      <c r="B49" s="14" t="s">
        <v>462</v>
      </c>
      <c r="C49" s="67" t="n">
        <v>1</v>
      </c>
      <c r="D49" s="67" t="n">
        <v>24</v>
      </c>
      <c r="E49" s="67" t="n">
        <v>9</v>
      </c>
      <c r="F49" s="67" t="n">
        <v>15</v>
      </c>
      <c r="G49" s="106" t="s">
        <v>475</v>
      </c>
    </row>
    <row r="50" customFormat="false" ht="30" hidden="false" customHeight="false" outlineLevel="0" collapsed="false">
      <c r="A50" s="59"/>
      <c r="B50" s="14" t="s">
        <v>464</v>
      </c>
      <c r="C50" s="67" t="n">
        <v>1</v>
      </c>
      <c r="D50" s="67" t="n">
        <v>20</v>
      </c>
      <c r="E50" s="67" t="n">
        <v>9</v>
      </c>
      <c r="F50" s="67" t="n">
        <v>11</v>
      </c>
      <c r="G50" s="106" t="s">
        <v>476</v>
      </c>
    </row>
    <row r="51" customFormat="false" ht="30" hidden="false" customHeight="false" outlineLevel="0" collapsed="false">
      <c r="A51" s="59"/>
      <c r="B51" s="14" t="s">
        <v>466</v>
      </c>
      <c r="C51" s="67"/>
      <c r="D51" s="67" t="n">
        <v>1</v>
      </c>
      <c r="E51" s="67" t="n">
        <v>1</v>
      </c>
      <c r="F51" s="67"/>
      <c r="G51" s="106" t="s">
        <v>476</v>
      </c>
    </row>
    <row r="52" customFormat="false" ht="15" hidden="false" customHeight="false" outlineLevel="0" collapsed="false">
      <c r="A52" s="59"/>
      <c r="B52" s="16" t="s">
        <v>456</v>
      </c>
      <c r="C52" s="67" t="n">
        <v>2</v>
      </c>
      <c r="D52" s="67" t="n">
        <v>45</v>
      </c>
      <c r="E52" s="67" t="n">
        <v>19</v>
      </c>
      <c r="F52" s="67" t="n">
        <v>26</v>
      </c>
      <c r="G52" s="67"/>
    </row>
    <row r="55" customFormat="false" ht="28.9" hidden="false" customHeight="true" outlineLevel="0" collapsed="false">
      <c r="A55" s="117" t="s">
        <v>443</v>
      </c>
      <c r="B55" s="117"/>
      <c r="C55" s="71" t="s">
        <v>444</v>
      </c>
      <c r="D55" s="128"/>
      <c r="E55" s="128"/>
      <c r="F55" s="128"/>
      <c r="G55" s="128"/>
    </row>
    <row r="56" customFormat="false" ht="43.5" hidden="false" customHeight="true" outlineLevel="0" collapsed="false">
      <c r="A56" s="117"/>
      <c r="B56" s="117"/>
      <c r="C56" s="120" t="s">
        <v>445</v>
      </c>
      <c r="D56" s="128"/>
      <c r="E56" s="128"/>
      <c r="F56" s="128"/>
      <c r="G56" s="128"/>
    </row>
    <row r="57" customFormat="false" ht="15" hidden="false" customHeight="false" outlineLevel="0" collapsed="false">
      <c r="A57" s="121"/>
      <c r="B57" s="121"/>
      <c r="C57" s="121"/>
      <c r="D57" s="121"/>
      <c r="E57" s="121"/>
      <c r="F57" s="121"/>
      <c r="G57" s="121"/>
    </row>
    <row r="58" customFormat="false" ht="45" hidden="false" customHeight="true" outlineLevel="0" collapsed="false">
      <c r="A58" s="29" t="s">
        <v>477</v>
      </c>
      <c r="B58" s="29"/>
      <c r="C58" s="14" t="s">
        <v>427</v>
      </c>
      <c r="D58" s="14" t="s">
        <v>410</v>
      </c>
      <c r="E58" s="14" t="s">
        <v>408</v>
      </c>
      <c r="F58" s="129" t="s">
        <v>447</v>
      </c>
      <c r="G58" s="0"/>
    </row>
    <row r="59" customFormat="false" ht="15" hidden="false" customHeight="false" outlineLevel="0" collapsed="false">
      <c r="A59" s="29"/>
      <c r="B59" s="29"/>
      <c r="C59" s="21" t="n">
        <v>3</v>
      </c>
      <c r="D59" s="21" t="n">
        <v>2</v>
      </c>
      <c r="E59" s="67" t="n">
        <v>5</v>
      </c>
      <c r="F59" s="67" t="n">
        <v>2</v>
      </c>
      <c r="G59" s="0"/>
    </row>
    <row r="60" customFormat="false" ht="15" hidden="false" customHeight="false" outlineLevel="0" collapsed="false">
      <c r="A60" s="121"/>
      <c r="B60" s="121"/>
      <c r="C60" s="121"/>
      <c r="D60" s="121"/>
      <c r="E60" s="121"/>
      <c r="F60" s="121"/>
    </row>
    <row r="61" customFormat="false" ht="15" hidden="false" customHeight="true" outlineLevel="0" collapsed="false">
      <c r="A61" s="29" t="s">
        <v>478</v>
      </c>
      <c r="B61" s="29"/>
      <c r="C61" s="14" t="s">
        <v>427</v>
      </c>
      <c r="D61" s="14" t="s">
        <v>410</v>
      </c>
      <c r="E61" s="14" t="s">
        <v>408</v>
      </c>
    </row>
    <row r="62" customFormat="false" ht="15" hidden="false" customHeight="false" outlineLevel="0" collapsed="false">
      <c r="A62" s="29"/>
      <c r="B62" s="29"/>
      <c r="C62" s="21"/>
      <c r="D62" s="21" t="n">
        <v>1</v>
      </c>
      <c r="E62" s="21" t="n">
        <v>1</v>
      </c>
    </row>
    <row r="63" customFormat="false" ht="15" hidden="false" customHeight="false" outlineLevel="0" collapsed="false">
      <c r="A63" s="121"/>
      <c r="B63" s="121"/>
      <c r="C63" s="121"/>
      <c r="D63" s="121"/>
      <c r="E63" s="121"/>
      <c r="F63" s="121"/>
    </row>
    <row r="64" customFormat="false" ht="15" hidden="false" customHeight="true" outlineLevel="0" collapsed="false">
      <c r="A64" s="29" t="s">
        <v>479</v>
      </c>
      <c r="B64" s="29"/>
      <c r="C64" s="14" t="s">
        <v>427</v>
      </c>
      <c r="D64" s="14" t="s">
        <v>410</v>
      </c>
      <c r="E64" s="14" t="s">
        <v>408</v>
      </c>
    </row>
    <row r="65" customFormat="false" ht="15" hidden="false" customHeight="false" outlineLevel="0" collapsed="false">
      <c r="A65" s="29"/>
      <c r="B65" s="29"/>
      <c r="C65" s="21" t="n">
        <v>2</v>
      </c>
      <c r="D65" s="21" t="n">
        <v>4</v>
      </c>
      <c r="E65" s="21" t="n">
        <v>6</v>
      </c>
    </row>
    <row r="67" customFormat="false" ht="36.75" hidden="false" customHeight="true" outlineLevel="0" collapsed="false">
      <c r="A67" s="111"/>
      <c r="B67" s="111"/>
      <c r="C67" s="111"/>
      <c r="D67" s="111"/>
      <c r="E67" s="111"/>
    </row>
  </sheetData>
  <mergeCells count="26">
    <mergeCell ref="A1:A6"/>
    <mergeCell ref="B1:G1"/>
    <mergeCell ref="A7:G7"/>
    <mergeCell ref="A8:A12"/>
    <mergeCell ref="B8:G8"/>
    <mergeCell ref="A14:A18"/>
    <mergeCell ref="B14:G14"/>
    <mergeCell ref="A20:A25"/>
    <mergeCell ref="B20:G20"/>
    <mergeCell ref="A27:A31"/>
    <mergeCell ref="B27:G27"/>
    <mergeCell ref="A33:A37"/>
    <mergeCell ref="B33:G33"/>
    <mergeCell ref="A39:A44"/>
    <mergeCell ref="B39:G39"/>
    <mergeCell ref="A47:A52"/>
    <mergeCell ref="B47:G47"/>
    <mergeCell ref="A55:B56"/>
    <mergeCell ref="D55:G56"/>
    <mergeCell ref="A57:G57"/>
    <mergeCell ref="A58:B59"/>
    <mergeCell ref="A60:F60"/>
    <mergeCell ref="A61:B62"/>
    <mergeCell ref="A63:F63"/>
    <mergeCell ref="A64:B65"/>
    <mergeCell ref="A67:E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P16" activeCellId="0" sqref="P16"/>
    </sheetView>
  </sheetViews>
  <sheetFormatPr defaultColWidth="8.96484375" defaultRowHeight="15" zeroHeight="false" outlineLevelRow="0" outlineLevelCol="0"/>
  <cols>
    <col collapsed="false" customWidth="true" hidden="false" outlineLevel="0" max="1" min="1" style="45" width="5.99"/>
    <col collapsed="false" customWidth="true" hidden="false" outlineLevel="0" max="2" min="2" style="45" width="9.41"/>
    <col collapsed="false" customWidth="true" hidden="false" outlineLevel="0" max="4" min="3" style="45" width="4.7"/>
    <col collapsed="false" customWidth="true" hidden="false" outlineLevel="0" max="5" min="5" style="45" width="6.99"/>
    <col collapsed="false" customWidth="true" hidden="false" outlineLevel="0" max="6" min="6" style="45" width="33.85"/>
    <col collapsed="false" customWidth="true" hidden="false" outlineLevel="0" max="7" min="7" style="45" width="13.56"/>
    <col collapsed="false" customWidth="true" hidden="false" outlineLevel="0" max="8" min="8" style="45" width="6.7"/>
    <col collapsed="false" customWidth="true" hidden="false" outlineLevel="0" max="9" min="9" style="45" width="5.99"/>
    <col collapsed="false" customWidth="true" hidden="false" outlineLevel="0" max="10" min="10" style="45" width="11.42"/>
    <col collapsed="false" customWidth="true" hidden="false" outlineLevel="0" max="12" min="11" style="45" width="9.56"/>
    <col collapsed="false" customWidth="true" hidden="false" outlineLevel="0" max="13" min="13" style="45" width="6.99"/>
    <col collapsed="false" customWidth="true" hidden="false" outlineLevel="0" max="14" min="14" style="45" width="7.28"/>
    <col collapsed="false" customWidth="true" hidden="false" outlineLevel="0" max="15" min="15" style="45" width="7.42"/>
    <col collapsed="false" customWidth="true" hidden="false" outlineLevel="0" max="16" min="16" style="45" width="6.7"/>
    <col collapsed="false" customWidth="true" hidden="false" outlineLevel="0" max="17" min="17" style="45" width="13.41"/>
  </cols>
  <sheetData>
    <row r="1" customFormat="false" ht="31.5" hidden="false" customHeight="true" outlineLevel="0" collapsed="false">
      <c r="A1" s="92" t="s">
        <v>480</v>
      </c>
      <c r="B1" s="92"/>
      <c r="C1" s="92"/>
      <c r="D1" s="92"/>
      <c r="E1" s="92"/>
      <c r="F1" s="92"/>
      <c r="G1" s="92"/>
      <c r="H1" s="92"/>
      <c r="I1" s="92"/>
      <c r="J1" s="92"/>
      <c r="K1" s="92"/>
      <c r="L1" s="92"/>
      <c r="M1" s="92"/>
      <c r="N1" s="92"/>
      <c r="O1" s="92"/>
      <c r="P1" s="92"/>
      <c r="Q1" s="92"/>
    </row>
    <row r="2" customFormat="false" ht="45.75" hidden="false" customHeight="true" outlineLevel="0" collapsed="false">
      <c r="A2" s="29" t="s">
        <v>481</v>
      </c>
      <c r="B2" s="29"/>
      <c r="C2" s="29"/>
      <c r="D2" s="29"/>
      <c r="E2" s="29"/>
      <c r="F2" s="29"/>
      <c r="G2" s="29"/>
      <c r="H2" s="29"/>
      <c r="I2" s="29"/>
      <c r="J2" s="29"/>
      <c r="K2" s="29"/>
      <c r="L2" s="29"/>
      <c r="M2" s="29"/>
      <c r="N2" s="29"/>
      <c r="O2" s="29"/>
      <c r="P2" s="29"/>
      <c r="Q2" s="29"/>
    </row>
    <row r="3" customFormat="false" ht="30" hidden="false" customHeight="true" outlineLevel="0" collapsed="false">
      <c r="A3" s="29" t="s">
        <v>260</v>
      </c>
      <c r="B3" s="58" t="s">
        <v>424</v>
      </c>
      <c r="C3" s="14" t="s">
        <v>482</v>
      </c>
      <c r="D3" s="14"/>
      <c r="E3" s="58" t="s">
        <v>483</v>
      </c>
      <c r="F3" s="130" t="s">
        <v>484</v>
      </c>
      <c r="G3" s="131" t="s">
        <v>485</v>
      </c>
      <c r="H3" s="14" t="s">
        <v>486</v>
      </c>
      <c r="I3" s="14"/>
      <c r="J3" s="14"/>
      <c r="K3" s="14"/>
      <c r="L3" s="14"/>
      <c r="M3" s="14"/>
      <c r="N3" s="14"/>
      <c r="O3" s="14"/>
      <c r="P3" s="14"/>
      <c r="Q3" s="14"/>
    </row>
    <row r="4" customFormat="false" ht="198" hidden="false" customHeight="true" outlineLevel="0" collapsed="false">
      <c r="A4" s="29"/>
      <c r="B4" s="58"/>
      <c r="C4" s="14" t="s">
        <v>487</v>
      </c>
      <c r="D4" s="14" t="s">
        <v>488</v>
      </c>
      <c r="E4" s="58"/>
      <c r="F4" s="130"/>
      <c r="G4" s="131"/>
      <c r="H4" s="59" t="s">
        <v>489</v>
      </c>
      <c r="I4" s="59" t="s">
        <v>490</v>
      </c>
      <c r="J4" s="59" t="s">
        <v>491</v>
      </c>
      <c r="K4" s="59" t="s">
        <v>492</v>
      </c>
      <c r="L4" s="59" t="s">
        <v>493</v>
      </c>
      <c r="M4" s="59" t="s">
        <v>494</v>
      </c>
      <c r="N4" s="59" t="s">
        <v>495</v>
      </c>
      <c r="O4" s="59" t="s">
        <v>496</v>
      </c>
      <c r="P4" s="59" t="s">
        <v>497</v>
      </c>
      <c r="Q4" s="59" t="s">
        <v>498</v>
      </c>
    </row>
    <row r="5" customFormat="false" ht="15" hidden="false" customHeight="false" outlineLevel="0" collapsed="false">
      <c r="A5" s="67" t="s">
        <v>86</v>
      </c>
      <c r="B5" s="67" t="s">
        <v>499</v>
      </c>
      <c r="C5" s="67" t="s">
        <v>500</v>
      </c>
      <c r="D5" s="67"/>
      <c r="E5" s="67" t="s">
        <v>501</v>
      </c>
      <c r="F5" s="132" t="s">
        <v>502</v>
      </c>
      <c r="G5" s="67" t="s">
        <v>501</v>
      </c>
      <c r="H5" s="67"/>
      <c r="I5" s="67"/>
      <c r="J5" s="67" t="s">
        <v>503</v>
      </c>
      <c r="K5" s="67"/>
      <c r="L5" s="67"/>
      <c r="M5" s="67"/>
      <c r="N5" s="67"/>
      <c r="O5" s="67"/>
      <c r="P5" s="67" t="s">
        <v>504</v>
      </c>
      <c r="Q5" s="67"/>
    </row>
    <row r="6" customFormat="false" ht="15" hidden="false" customHeight="false" outlineLevel="0" collapsed="false">
      <c r="A6" s="67" t="s">
        <v>91</v>
      </c>
      <c r="B6" s="67" t="s">
        <v>505</v>
      </c>
      <c r="C6" s="67" t="s">
        <v>500</v>
      </c>
      <c r="D6" s="67"/>
      <c r="E6" s="67" t="s">
        <v>501</v>
      </c>
      <c r="F6" s="21" t="s">
        <v>506</v>
      </c>
      <c r="G6" s="67" t="s">
        <v>501</v>
      </c>
      <c r="H6" s="67"/>
      <c r="I6" s="67"/>
      <c r="J6" s="67" t="s">
        <v>500</v>
      </c>
      <c r="K6" s="67"/>
      <c r="L6" s="67"/>
      <c r="M6" s="67"/>
      <c r="N6" s="67"/>
      <c r="O6" s="67"/>
      <c r="P6" s="67"/>
      <c r="Q6" s="67"/>
    </row>
    <row r="7" customFormat="false" ht="15" hidden="false" customHeight="false" outlineLevel="0" collapsed="false">
      <c r="A7" s="67" t="s">
        <v>96</v>
      </c>
      <c r="B7" s="67" t="s">
        <v>507</v>
      </c>
      <c r="C7" s="67"/>
      <c r="D7" s="67" t="s">
        <v>500</v>
      </c>
      <c r="E7" s="67" t="s">
        <v>508</v>
      </c>
      <c r="F7" s="67"/>
      <c r="G7" s="67" t="s">
        <v>501</v>
      </c>
      <c r="H7" s="67"/>
      <c r="I7" s="67"/>
      <c r="J7" s="67"/>
      <c r="K7" s="67"/>
      <c r="L7" s="67"/>
      <c r="M7" s="67"/>
      <c r="N7" s="67"/>
      <c r="O7" s="67"/>
      <c r="P7" s="67" t="s">
        <v>500</v>
      </c>
      <c r="Q7" s="67"/>
    </row>
    <row r="8" customFormat="false" ht="15" hidden="false" customHeight="false" outlineLevel="0" collapsed="false">
      <c r="A8" s="67" t="s">
        <v>101</v>
      </c>
      <c r="B8" s="67" t="s">
        <v>509</v>
      </c>
      <c r="C8" s="67" t="s">
        <v>503</v>
      </c>
      <c r="D8" s="67" t="s">
        <v>504</v>
      </c>
      <c r="E8" s="67" t="s">
        <v>508</v>
      </c>
      <c r="F8" s="67"/>
      <c r="G8" s="67" t="s">
        <v>501</v>
      </c>
      <c r="H8" s="67"/>
      <c r="I8" s="67"/>
      <c r="J8" s="67" t="s">
        <v>503</v>
      </c>
      <c r="K8" s="67"/>
      <c r="L8" s="67"/>
      <c r="M8" s="67"/>
      <c r="N8" s="67"/>
      <c r="O8" s="67"/>
      <c r="P8" s="67" t="s">
        <v>510</v>
      </c>
      <c r="Q8" s="67"/>
    </row>
    <row r="9" customFormat="false" ht="15" hidden="false" customHeight="false" outlineLevel="0" collapsed="false">
      <c r="A9" s="67" t="s">
        <v>106</v>
      </c>
      <c r="B9" s="67" t="s">
        <v>511</v>
      </c>
      <c r="C9" s="67" t="s">
        <v>500</v>
      </c>
      <c r="D9" s="67"/>
      <c r="E9" s="67" t="s">
        <v>508</v>
      </c>
      <c r="F9" s="67"/>
      <c r="G9" s="67" t="s">
        <v>501</v>
      </c>
      <c r="H9" s="67"/>
      <c r="I9" s="67" t="s">
        <v>504</v>
      </c>
      <c r="J9" s="67" t="s">
        <v>512</v>
      </c>
      <c r="K9" s="67"/>
      <c r="L9" s="67"/>
      <c r="M9" s="67"/>
      <c r="N9" s="67"/>
      <c r="O9" s="67"/>
      <c r="P9" s="67"/>
      <c r="Q9" s="67"/>
    </row>
    <row r="10" customFormat="false" ht="15" hidden="false" customHeight="false" outlineLevel="0" collapsed="false">
      <c r="A10" s="67" t="s">
        <v>111</v>
      </c>
      <c r="B10" s="67" t="s">
        <v>513</v>
      </c>
      <c r="C10" s="67" t="s">
        <v>512</v>
      </c>
      <c r="D10" s="67"/>
      <c r="E10" s="67" t="s">
        <v>508</v>
      </c>
      <c r="F10" s="67"/>
      <c r="G10" s="67" t="s">
        <v>501</v>
      </c>
      <c r="H10" s="67"/>
      <c r="I10" s="67"/>
      <c r="J10" s="67" t="s">
        <v>503</v>
      </c>
      <c r="K10" s="67"/>
      <c r="L10" s="67"/>
      <c r="M10" s="67"/>
      <c r="N10" s="67"/>
      <c r="O10" s="67"/>
      <c r="P10" s="67"/>
      <c r="Q10" s="67"/>
    </row>
    <row r="11" customFormat="false" ht="15" hidden="false" customHeight="false" outlineLevel="0" collapsed="false">
      <c r="A11" s="67" t="s">
        <v>115</v>
      </c>
      <c r="B11" s="67" t="s">
        <v>514</v>
      </c>
      <c r="C11" s="67" t="s">
        <v>503</v>
      </c>
      <c r="D11" s="67"/>
      <c r="E11" s="67" t="s">
        <v>508</v>
      </c>
      <c r="F11" s="67"/>
      <c r="G11" s="67" t="s">
        <v>501</v>
      </c>
      <c r="H11" s="67"/>
      <c r="I11" s="67"/>
      <c r="J11" s="67"/>
      <c r="K11" s="67"/>
      <c r="L11" s="67"/>
      <c r="M11" s="67"/>
      <c r="N11" s="67"/>
      <c r="O11" s="67" t="s">
        <v>503</v>
      </c>
      <c r="P11" s="67"/>
      <c r="Q11" s="67"/>
    </row>
    <row r="12" customFormat="false" ht="15" hidden="false" customHeight="false" outlineLevel="0" collapsed="false">
      <c r="A12" s="67" t="s">
        <v>120</v>
      </c>
      <c r="B12" s="67" t="s">
        <v>515</v>
      </c>
      <c r="C12" s="67"/>
      <c r="D12" s="67" t="s">
        <v>503</v>
      </c>
      <c r="E12" s="67" t="s">
        <v>508</v>
      </c>
      <c r="F12" s="67"/>
      <c r="G12" s="67" t="s">
        <v>501</v>
      </c>
      <c r="H12" s="67"/>
      <c r="I12" s="67"/>
      <c r="J12" s="67"/>
      <c r="K12" s="67" t="s">
        <v>503</v>
      </c>
      <c r="L12" s="67"/>
      <c r="M12" s="67" t="s">
        <v>503</v>
      </c>
      <c r="N12" s="67"/>
      <c r="O12" s="67"/>
      <c r="P12" s="67"/>
      <c r="Q12" s="67"/>
    </row>
    <row r="13" customFormat="false" ht="15" hidden="false" customHeight="false" outlineLevel="0" collapsed="false">
      <c r="A13" s="67" t="s">
        <v>124</v>
      </c>
      <c r="B13" s="67" t="s">
        <v>516</v>
      </c>
      <c r="C13" s="67" t="s">
        <v>503</v>
      </c>
      <c r="D13" s="67"/>
      <c r="E13" s="67" t="s">
        <v>508</v>
      </c>
      <c r="F13" s="67"/>
      <c r="G13" s="67" t="s">
        <v>508</v>
      </c>
      <c r="H13" s="67"/>
      <c r="I13" s="67"/>
      <c r="J13" s="67" t="str">
        <f aca="false">+D12</f>
        <v> + </v>
      </c>
      <c r="K13" s="67"/>
      <c r="L13" s="67"/>
      <c r="M13" s="67"/>
      <c r="N13" s="67"/>
      <c r="O13" s="67"/>
      <c r="P13" s="67"/>
      <c r="Q13" s="67"/>
    </row>
    <row r="14" customFormat="false" ht="15" hidden="false" customHeight="false" outlineLevel="0" collapsed="false">
      <c r="A14" s="67" t="s">
        <v>125</v>
      </c>
      <c r="B14" s="67" t="s">
        <v>517</v>
      </c>
      <c r="C14" s="67"/>
      <c r="D14" s="67" t="s">
        <v>503</v>
      </c>
      <c r="E14" s="67" t="s">
        <v>508</v>
      </c>
      <c r="F14" s="67"/>
      <c r="G14" s="67" t="s">
        <v>508</v>
      </c>
      <c r="H14" s="67"/>
      <c r="I14" s="67"/>
      <c r="J14" s="67"/>
      <c r="K14" s="67"/>
      <c r="L14" s="67"/>
      <c r="M14" s="67"/>
      <c r="N14" s="67"/>
      <c r="O14" s="67" t="s">
        <v>503</v>
      </c>
      <c r="P14" s="67"/>
      <c r="Q14" s="67"/>
    </row>
    <row r="15" customFormat="false" ht="15" hidden="false" customHeight="false" outlineLevel="0" collapsed="false">
      <c r="A15" s="67" t="s">
        <v>166</v>
      </c>
      <c r="B15" s="67" t="s">
        <v>518</v>
      </c>
      <c r="C15" s="67"/>
      <c r="D15" s="67" t="s">
        <v>512</v>
      </c>
      <c r="E15" s="67" t="s">
        <v>508</v>
      </c>
      <c r="F15" s="67"/>
      <c r="G15" s="67" t="s">
        <v>508</v>
      </c>
      <c r="H15" s="67"/>
      <c r="I15" s="67"/>
      <c r="J15" s="67"/>
      <c r="K15" s="67"/>
      <c r="L15" s="67"/>
      <c r="M15" s="67"/>
      <c r="N15" s="67"/>
      <c r="O15" s="67"/>
      <c r="P15" s="67"/>
      <c r="Q15" s="67" t="s">
        <v>512</v>
      </c>
    </row>
    <row r="16" customFormat="false" ht="15" hidden="false" customHeight="false" outlineLevel="0" collapsed="false">
      <c r="A16" s="67"/>
      <c r="B16" s="67"/>
      <c r="C16" s="67"/>
      <c r="D16" s="67"/>
      <c r="E16" s="67"/>
      <c r="F16" s="67"/>
      <c r="G16" s="67"/>
      <c r="H16" s="67"/>
      <c r="I16" s="67"/>
      <c r="J16" s="67"/>
      <c r="K16" s="67"/>
      <c r="L16" s="67"/>
      <c r="M16" s="67"/>
      <c r="N16" s="67"/>
      <c r="O16" s="67"/>
      <c r="P16" s="67"/>
      <c r="Q16" s="67"/>
    </row>
    <row r="17" customFormat="false" ht="15" hidden="false" customHeight="false" outlineLevel="0" collapsed="false">
      <c r="A17" s="67"/>
      <c r="B17" s="67"/>
      <c r="C17" s="67"/>
      <c r="D17" s="67"/>
      <c r="E17" s="67"/>
      <c r="F17" s="67"/>
      <c r="G17" s="67"/>
      <c r="H17" s="67"/>
      <c r="I17" s="67"/>
      <c r="J17" s="67"/>
      <c r="K17" s="67"/>
      <c r="L17" s="67"/>
      <c r="M17" s="67"/>
      <c r="N17" s="67"/>
      <c r="O17" s="67"/>
      <c r="P17" s="67"/>
      <c r="Q17" s="67"/>
    </row>
    <row r="18" customFormat="false" ht="15" hidden="false" customHeight="false" outlineLevel="0" collapsed="false">
      <c r="A18" s="67"/>
      <c r="B18" s="67"/>
      <c r="C18" s="67"/>
      <c r="D18" s="67"/>
      <c r="E18" s="67"/>
      <c r="F18" s="67"/>
      <c r="G18" s="67"/>
      <c r="H18" s="67"/>
      <c r="I18" s="67"/>
      <c r="J18" s="67"/>
      <c r="K18" s="67"/>
      <c r="L18" s="67"/>
      <c r="M18" s="67"/>
      <c r="N18" s="67"/>
      <c r="O18" s="67"/>
      <c r="P18" s="67"/>
      <c r="Q18" s="67"/>
    </row>
    <row r="19" customFormat="false" ht="15" hidden="false" customHeight="false" outlineLevel="0" collapsed="false">
      <c r="A19" s="67"/>
      <c r="B19" s="67"/>
      <c r="C19" s="67"/>
      <c r="D19" s="67"/>
      <c r="E19" s="67"/>
      <c r="F19" s="67"/>
      <c r="G19" s="67"/>
      <c r="H19" s="67"/>
      <c r="I19" s="67"/>
      <c r="J19" s="67"/>
      <c r="K19" s="67"/>
      <c r="L19" s="67"/>
      <c r="M19" s="67"/>
      <c r="N19" s="67"/>
      <c r="O19" s="67"/>
      <c r="P19" s="67"/>
      <c r="Q19" s="67"/>
    </row>
    <row r="20" customFormat="false" ht="15" hidden="false" customHeight="false" outlineLevel="0" collapsed="false">
      <c r="A20" s="67"/>
      <c r="B20" s="67"/>
      <c r="C20" s="67"/>
      <c r="D20" s="67"/>
      <c r="E20" s="67"/>
      <c r="F20" s="67"/>
      <c r="G20" s="67"/>
      <c r="H20" s="67"/>
      <c r="I20" s="67"/>
      <c r="J20" s="67"/>
      <c r="K20" s="67"/>
      <c r="L20" s="67"/>
      <c r="M20" s="67"/>
      <c r="N20" s="67"/>
      <c r="O20" s="67"/>
      <c r="P20" s="67"/>
      <c r="Q20" s="67"/>
    </row>
    <row r="21" customFormat="false" ht="18" hidden="false" customHeight="true" outlineLevel="0" collapsed="false">
      <c r="A21" s="14" t="s">
        <v>519</v>
      </c>
      <c r="B21" s="14"/>
      <c r="C21" s="14"/>
      <c r="D21" s="14"/>
      <c r="E21" s="14"/>
      <c r="F21" s="14"/>
      <c r="G21" s="14"/>
      <c r="H21" s="14"/>
      <c r="I21" s="14"/>
      <c r="J21" s="14"/>
      <c r="K21" s="14"/>
      <c r="L21" s="14"/>
      <c r="M21" s="14"/>
      <c r="N21" s="14"/>
      <c r="O21" s="14"/>
      <c r="P21" s="14"/>
      <c r="Q21" s="14"/>
    </row>
    <row r="22" customFormat="false" ht="15" hidden="false" customHeight="false" outlineLevel="0" collapsed="false">
      <c r="A22" s="14"/>
      <c r="B22" s="14"/>
      <c r="C22" s="14"/>
      <c r="D22" s="14"/>
      <c r="E22" s="14"/>
      <c r="F22" s="14"/>
      <c r="G22" s="14"/>
      <c r="H22" s="14"/>
      <c r="I22" s="14"/>
      <c r="J22" s="14"/>
      <c r="K22" s="14"/>
      <c r="L22" s="14"/>
      <c r="M22" s="14"/>
      <c r="N22" s="14"/>
      <c r="O22" s="14"/>
      <c r="P22" s="14"/>
      <c r="Q22" s="14"/>
    </row>
    <row r="23" customFormat="false" ht="15" hidden="false" customHeight="false" outlineLevel="0" collapsed="false">
      <c r="A23" s="27" t="s">
        <v>86</v>
      </c>
      <c r="B23" s="27" t="s">
        <v>520</v>
      </c>
      <c r="C23" s="27"/>
      <c r="D23" s="27" t="s">
        <v>503</v>
      </c>
      <c r="E23" s="27" t="s">
        <v>508</v>
      </c>
      <c r="F23" s="27"/>
      <c r="G23" s="27" t="s">
        <v>508</v>
      </c>
      <c r="H23" s="27"/>
      <c r="I23" s="27"/>
      <c r="J23" s="27" t="s">
        <v>503</v>
      </c>
      <c r="K23" s="27"/>
      <c r="L23" s="27"/>
      <c r="M23" s="27"/>
      <c r="N23" s="27"/>
      <c r="O23" s="27"/>
      <c r="P23" s="27"/>
      <c r="Q23" s="27"/>
    </row>
    <row r="24" customFormat="false" ht="15" hidden="false" customHeight="false" outlineLevel="0" collapsed="false">
      <c r="A24" s="27" t="s">
        <v>91</v>
      </c>
      <c r="B24" s="27" t="s">
        <v>521</v>
      </c>
      <c r="C24" s="27" t="s">
        <v>500</v>
      </c>
      <c r="D24" s="27"/>
      <c r="E24" s="27" t="s">
        <v>508</v>
      </c>
      <c r="F24" s="27"/>
      <c r="G24" s="27" t="s">
        <v>508</v>
      </c>
      <c r="H24" s="27"/>
      <c r="I24" s="27"/>
      <c r="J24" s="27" t="s">
        <v>500</v>
      </c>
      <c r="K24" s="27"/>
      <c r="L24" s="27"/>
      <c r="M24" s="27"/>
      <c r="N24" s="27"/>
      <c r="O24" s="27"/>
      <c r="P24" s="27"/>
      <c r="Q24" s="27"/>
    </row>
    <row r="25" customFormat="false" ht="15" hidden="false" customHeight="false" outlineLevel="0" collapsed="false">
      <c r="A25" s="27" t="s">
        <v>96</v>
      </c>
      <c r="B25" s="27" t="s">
        <v>522</v>
      </c>
      <c r="C25" s="27"/>
      <c r="D25" s="27" t="s">
        <v>503</v>
      </c>
      <c r="E25" s="27" t="s">
        <v>508</v>
      </c>
      <c r="F25" s="27"/>
      <c r="G25" s="27" t="s">
        <v>508</v>
      </c>
      <c r="H25" s="27"/>
      <c r="I25" s="27"/>
      <c r="J25" s="27" t="s">
        <v>500</v>
      </c>
      <c r="K25" s="27"/>
      <c r="L25" s="27"/>
      <c r="M25" s="27"/>
      <c r="N25" s="27"/>
      <c r="O25" s="27"/>
      <c r="P25" s="27"/>
      <c r="Q25" s="27"/>
    </row>
    <row r="26" customFormat="false" ht="15" hidden="false" customHeight="false" outlineLevel="0" collapsed="false">
      <c r="A26" s="27" t="s">
        <v>101</v>
      </c>
      <c r="B26" s="27" t="s">
        <v>523</v>
      </c>
      <c r="C26" s="27" t="s">
        <v>503</v>
      </c>
      <c r="D26" s="27"/>
      <c r="E26" s="27" t="s">
        <v>508</v>
      </c>
      <c r="F26" s="27"/>
      <c r="G26" s="27" t="s">
        <v>508</v>
      </c>
      <c r="H26" s="27"/>
      <c r="I26" s="27"/>
      <c r="J26" s="27"/>
      <c r="K26" s="27"/>
      <c r="L26" s="27"/>
      <c r="M26" s="27"/>
      <c r="N26" s="27"/>
      <c r="O26" s="27"/>
      <c r="P26" s="27"/>
      <c r="Q26" s="27" t="s">
        <v>503</v>
      </c>
    </row>
    <row r="27" customFormat="false" ht="15" hidden="false" customHeight="false" outlineLevel="0" collapsed="false">
      <c r="A27" s="27" t="s">
        <v>106</v>
      </c>
      <c r="B27" s="27" t="s">
        <v>520</v>
      </c>
      <c r="C27" s="27" t="s">
        <v>503</v>
      </c>
      <c r="D27" s="27"/>
      <c r="E27" s="27" t="s">
        <v>508</v>
      </c>
      <c r="F27" s="27"/>
      <c r="G27" s="27" t="s">
        <v>508</v>
      </c>
      <c r="H27" s="27"/>
      <c r="I27" s="27"/>
      <c r="J27" s="27" t="s">
        <v>500</v>
      </c>
      <c r="K27" s="27"/>
      <c r="L27" s="27"/>
      <c r="M27" s="27"/>
      <c r="N27" s="27"/>
      <c r="O27" s="27"/>
      <c r="P27" s="27"/>
      <c r="Q27" s="27"/>
    </row>
    <row r="28" customFormat="false" ht="15" hidden="false" customHeight="false" outlineLevel="0" collapsed="false">
      <c r="A28" s="27" t="s">
        <v>111</v>
      </c>
      <c r="B28" s="27" t="s">
        <v>524</v>
      </c>
      <c r="C28" s="27" t="s">
        <v>500</v>
      </c>
      <c r="D28" s="27"/>
      <c r="E28" s="27" t="s">
        <v>508</v>
      </c>
      <c r="F28" s="27"/>
      <c r="G28" s="27" t="s">
        <v>508</v>
      </c>
      <c r="H28" s="27"/>
      <c r="I28" s="27"/>
      <c r="J28" s="27" t="s">
        <v>500</v>
      </c>
      <c r="K28" s="27"/>
      <c r="L28" s="27"/>
      <c r="M28" s="27"/>
      <c r="N28" s="27"/>
      <c r="O28" s="27"/>
      <c r="P28" s="27"/>
      <c r="Q28" s="27"/>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row>
    <row r="30" customFormat="false" ht="15" hidden="false" customHeight="false" outlineLevel="0" collapsed="false">
      <c r="A30" s="27"/>
      <c r="B30" s="27"/>
      <c r="C30" s="27"/>
      <c r="D30" s="27"/>
      <c r="E30" s="27"/>
      <c r="F30" s="27"/>
      <c r="G30" s="27"/>
      <c r="H30" s="27"/>
      <c r="I30" s="27"/>
      <c r="J30" s="27"/>
      <c r="K30" s="27"/>
      <c r="L30" s="27"/>
      <c r="M30" s="27"/>
      <c r="N30" s="27"/>
      <c r="O30" s="27"/>
      <c r="P30" s="27"/>
      <c r="Q30" s="27"/>
    </row>
    <row r="31" customFormat="false" ht="20.25" hidden="false" customHeight="true" outlineLevel="0" collapsed="false">
      <c r="A31" s="67"/>
      <c r="B31" s="67"/>
      <c r="C31" s="67"/>
      <c r="D31" s="67"/>
      <c r="E31" s="67"/>
      <c r="F31" s="67"/>
      <c r="G31" s="67"/>
      <c r="H31" s="67"/>
      <c r="I31" s="67"/>
      <c r="J31" s="67"/>
      <c r="K31" s="67"/>
      <c r="L31" s="67"/>
      <c r="M31" s="67"/>
      <c r="N31" s="67"/>
      <c r="O31" s="67"/>
      <c r="P31" s="67"/>
      <c r="Q31" s="67"/>
    </row>
    <row r="32" customFormat="false" ht="15" hidden="false" customHeight="false" outlineLevel="0" collapsed="false">
      <c r="A32" s="67"/>
      <c r="B32" s="67"/>
      <c r="C32" s="67"/>
      <c r="D32" s="67"/>
      <c r="E32" s="67"/>
      <c r="F32" s="67"/>
      <c r="G32" s="67"/>
      <c r="H32" s="67"/>
      <c r="I32" s="67"/>
      <c r="J32" s="67"/>
      <c r="K32" s="67"/>
      <c r="L32" s="67"/>
      <c r="M32" s="67"/>
      <c r="N32" s="67"/>
      <c r="O32" s="67"/>
      <c r="P32" s="67"/>
      <c r="Q32" s="67"/>
    </row>
    <row r="33" customFormat="false" ht="15" hidden="false" customHeight="false" outlineLevel="0" collapsed="false">
      <c r="A33" s="67"/>
      <c r="B33" s="67"/>
      <c r="C33" s="67"/>
      <c r="D33" s="67"/>
      <c r="E33" s="67"/>
      <c r="F33" s="67"/>
      <c r="G33" s="67"/>
      <c r="H33" s="67"/>
      <c r="I33" s="67"/>
      <c r="J33" s="67"/>
      <c r="K33" s="67"/>
      <c r="L33" s="67"/>
      <c r="M33" s="67"/>
      <c r="N33" s="67"/>
      <c r="O33" s="67"/>
      <c r="P33" s="67"/>
      <c r="Q33" s="67"/>
    </row>
    <row r="34" customFormat="false" ht="15" hidden="false" customHeight="false" outlineLevel="0" collapsed="false">
      <c r="A34" s="67"/>
      <c r="B34" s="67"/>
      <c r="C34" s="67"/>
      <c r="D34" s="67"/>
      <c r="E34" s="67"/>
      <c r="F34" s="67"/>
      <c r="G34" s="67"/>
      <c r="H34" s="67"/>
      <c r="I34" s="67"/>
      <c r="J34" s="67"/>
      <c r="K34" s="67"/>
      <c r="L34" s="67"/>
      <c r="M34" s="67"/>
      <c r="N34" s="67"/>
      <c r="O34" s="67"/>
      <c r="P34" s="67"/>
      <c r="Q34" s="67"/>
    </row>
    <row r="35" customFormat="false" ht="15" hidden="false" customHeight="false" outlineLevel="0" collapsed="false">
      <c r="A35" s="67"/>
      <c r="B35" s="67"/>
      <c r="C35" s="67"/>
      <c r="D35" s="67"/>
      <c r="E35" s="67"/>
      <c r="F35" s="67"/>
      <c r="G35" s="67"/>
      <c r="H35" s="67"/>
      <c r="I35" s="67"/>
      <c r="J35" s="67"/>
      <c r="K35" s="67"/>
      <c r="L35" s="67"/>
      <c r="M35" s="67"/>
      <c r="N35" s="67"/>
      <c r="O35" s="67"/>
      <c r="P35" s="67"/>
      <c r="Q35" s="67"/>
    </row>
    <row r="36" customFormat="false" ht="15" hidden="false" customHeight="false" outlineLevel="0" collapsed="false">
      <c r="A36" s="67"/>
      <c r="B36" s="67"/>
      <c r="C36" s="67"/>
      <c r="D36" s="67"/>
      <c r="E36" s="67"/>
      <c r="F36" s="67"/>
      <c r="G36" s="67"/>
      <c r="H36" s="67"/>
      <c r="I36" s="67"/>
      <c r="J36" s="67"/>
      <c r="K36" s="67"/>
      <c r="L36" s="67"/>
      <c r="M36" s="67"/>
      <c r="N36" s="67"/>
      <c r="O36" s="67"/>
      <c r="P36" s="67"/>
      <c r="Q36" s="67"/>
    </row>
    <row r="37" customFormat="false" ht="52.5" hidden="false" customHeight="true" outlineLevel="0" collapsed="false">
      <c r="A37" s="133" t="s">
        <v>525</v>
      </c>
      <c r="B37" s="133"/>
      <c r="C37" s="133"/>
      <c r="D37" s="133"/>
      <c r="E37" s="133"/>
      <c r="F37" s="133"/>
      <c r="G37" s="133"/>
      <c r="H37" s="133"/>
      <c r="I37" s="133"/>
      <c r="J37" s="133"/>
      <c r="K37" s="133"/>
      <c r="L37" s="133"/>
      <c r="M37" s="133"/>
      <c r="N37" s="133"/>
      <c r="O37" s="133"/>
      <c r="P37" s="133"/>
      <c r="Q37" s="133"/>
    </row>
    <row r="38" customFormat="false" ht="15" hidden="false" customHeight="true" outlineLevel="0" collapsed="false">
      <c r="A38" s="134" t="s">
        <v>526</v>
      </c>
      <c r="B38" s="134"/>
      <c r="C38" s="134"/>
      <c r="D38" s="134"/>
      <c r="E38" s="134"/>
      <c r="F38" s="134"/>
      <c r="G38" s="134"/>
      <c r="H38" s="134"/>
      <c r="I38" s="134"/>
      <c r="J38" s="134"/>
      <c r="K38" s="134"/>
      <c r="L38" s="134"/>
      <c r="M38" s="134"/>
      <c r="N38" s="134"/>
      <c r="O38" s="134"/>
      <c r="P38" s="134"/>
      <c r="Q38" s="134"/>
    </row>
    <row r="39" customFormat="false" ht="15" hidden="false" customHeight="true" outlineLevel="0" collapsed="false">
      <c r="A39" s="134"/>
      <c r="B39" s="134"/>
      <c r="C39" s="134"/>
      <c r="D39" s="134"/>
      <c r="E39" s="134"/>
      <c r="F39" s="134"/>
      <c r="G39" s="134"/>
      <c r="H39" s="134"/>
      <c r="I39" s="134"/>
      <c r="J39" s="134"/>
      <c r="K39" s="134"/>
      <c r="L39" s="134"/>
      <c r="M39" s="134"/>
      <c r="N39" s="134"/>
      <c r="O39" s="134"/>
      <c r="P39" s="134"/>
      <c r="Q39" s="134"/>
    </row>
    <row r="40" customFormat="false" ht="15" hidden="false" customHeight="true" outlineLevel="0" collapsed="false">
      <c r="A40" s="134"/>
      <c r="B40" s="134"/>
      <c r="C40" s="134"/>
      <c r="D40" s="134"/>
      <c r="E40" s="134"/>
      <c r="F40" s="134"/>
      <c r="G40" s="134"/>
      <c r="H40" s="134"/>
      <c r="I40" s="134"/>
      <c r="J40" s="134"/>
      <c r="K40" s="134"/>
      <c r="L40" s="134"/>
      <c r="M40" s="134"/>
      <c r="N40" s="134"/>
      <c r="O40" s="134"/>
      <c r="P40" s="134"/>
      <c r="Q40" s="134"/>
    </row>
    <row r="41" customFormat="false" ht="15" hidden="false" customHeight="true" outlineLevel="0" collapsed="false">
      <c r="A41" s="134"/>
      <c r="B41" s="134"/>
      <c r="C41" s="134"/>
      <c r="D41" s="134"/>
      <c r="E41" s="134"/>
      <c r="F41" s="134"/>
      <c r="G41" s="134"/>
      <c r="H41" s="134"/>
      <c r="I41" s="134"/>
      <c r="J41" s="134"/>
      <c r="K41" s="134"/>
      <c r="L41" s="134"/>
      <c r="M41" s="134"/>
      <c r="N41" s="134"/>
      <c r="O41" s="134"/>
      <c r="P41" s="134"/>
      <c r="Q41" s="134"/>
    </row>
    <row r="42" customFormat="false" ht="15" hidden="false" customHeight="true" outlineLevel="0" collapsed="false">
      <c r="A42" s="134"/>
      <c r="B42" s="134"/>
      <c r="C42" s="134"/>
      <c r="D42" s="134"/>
      <c r="E42" s="134"/>
      <c r="F42" s="134"/>
      <c r="G42" s="134"/>
      <c r="H42" s="134"/>
      <c r="I42" s="134"/>
      <c r="J42" s="134"/>
      <c r="K42" s="134"/>
      <c r="L42" s="134"/>
      <c r="M42" s="134"/>
      <c r="N42" s="134"/>
      <c r="O42" s="134"/>
      <c r="P42" s="134"/>
      <c r="Q42" s="134"/>
    </row>
    <row r="43" customFormat="false" ht="24" hidden="false" customHeight="true" outlineLevel="0" collapsed="false">
      <c r="A43" s="134"/>
      <c r="B43" s="134"/>
      <c r="C43" s="134"/>
      <c r="D43" s="134"/>
      <c r="E43" s="134"/>
      <c r="F43" s="134"/>
      <c r="G43" s="134"/>
      <c r="H43" s="134"/>
      <c r="I43" s="134"/>
      <c r="J43" s="134"/>
      <c r="K43" s="134"/>
      <c r="L43" s="134"/>
      <c r="M43" s="134"/>
      <c r="N43" s="134"/>
      <c r="O43" s="134"/>
      <c r="P43" s="134"/>
      <c r="Q43" s="134"/>
    </row>
    <row r="44" customFormat="false" ht="15" hidden="false" customHeight="true" outlineLevel="0" collapsed="false">
      <c r="A44" s="135"/>
      <c r="B44" s="135"/>
      <c r="C44" s="135"/>
      <c r="D44" s="135"/>
      <c r="E44" s="135"/>
      <c r="F44" s="135"/>
      <c r="G44" s="135"/>
      <c r="H44" s="135"/>
      <c r="I44" s="135"/>
      <c r="J44" s="135"/>
      <c r="K44" s="135"/>
      <c r="L44" s="135"/>
      <c r="M44" s="135"/>
      <c r="N44" s="135"/>
      <c r="O44" s="135"/>
      <c r="P44" s="135"/>
      <c r="Q44" s="135"/>
    </row>
    <row r="45" customFormat="false" ht="15" hidden="false" customHeight="false" outlineLevel="0" collapsed="false">
      <c r="A45" s="136" t="s">
        <v>527</v>
      </c>
      <c r="B45" s="136"/>
      <c r="C45" s="136"/>
      <c r="D45" s="136"/>
      <c r="E45" s="136"/>
      <c r="F45" s="136"/>
      <c r="G45" s="136"/>
      <c r="H45" s="136"/>
      <c r="I45" s="136"/>
      <c r="J45" s="136"/>
      <c r="K45" s="136"/>
      <c r="L45" s="137"/>
      <c r="M45" s="137"/>
      <c r="N45" s="137"/>
      <c r="O45" s="137"/>
    </row>
    <row r="46" customFormat="false" ht="37.5" hidden="false" customHeight="true" outlineLevel="0" collapsed="false">
      <c r="A46" s="138" t="s">
        <v>528</v>
      </c>
      <c r="B46" s="138"/>
      <c r="C46" s="138"/>
      <c r="D46" s="138"/>
      <c r="E46" s="138"/>
      <c r="F46" s="138"/>
      <c r="G46" s="138"/>
      <c r="H46" s="138"/>
      <c r="I46" s="138"/>
      <c r="J46" s="138"/>
      <c r="K46" s="138"/>
      <c r="L46" s="138"/>
      <c r="M46" s="138"/>
      <c r="N46" s="138"/>
      <c r="O46" s="138"/>
    </row>
    <row r="47" customFormat="false" ht="15" hidden="false" customHeight="true" outlineLevel="0" collapsed="false">
      <c r="A47" s="138"/>
      <c r="B47" s="138"/>
      <c r="C47" s="138"/>
      <c r="D47" s="138"/>
      <c r="E47" s="138"/>
      <c r="F47" s="138"/>
      <c r="G47" s="138"/>
      <c r="H47" s="138"/>
      <c r="I47" s="138"/>
      <c r="J47" s="138"/>
      <c r="K47" s="138"/>
      <c r="L47" s="138"/>
      <c r="M47" s="138"/>
      <c r="N47" s="138"/>
      <c r="O47" s="138"/>
    </row>
    <row r="48" customFormat="false" ht="15" hidden="false" customHeight="false" outlineLevel="0" collapsed="false">
      <c r="A48" s="139" t="s">
        <v>529</v>
      </c>
      <c r="B48" s="139"/>
      <c r="C48" s="139"/>
      <c r="D48" s="139"/>
      <c r="E48" s="139"/>
      <c r="F48" s="139"/>
      <c r="G48" s="139"/>
      <c r="H48" s="139"/>
      <c r="I48" s="139"/>
      <c r="J48" s="139"/>
      <c r="K48" s="139"/>
      <c r="L48" s="139"/>
      <c r="M48" s="139"/>
      <c r="N48" s="139"/>
      <c r="O48" s="139"/>
    </row>
    <row r="49" customFormat="false" ht="30" hidden="false" customHeight="true" outlineLevel="0" collapsed="false">
      <c r="A49" s="63"/>
      <c r="B49" s="63"/>
      <c r="C49" s="63"/>
      <c r="D49" s="63"/>
      <c r="E49" s="63"/>
      <c r="F49" s="63"/>
      <c r="G49" s="63"/>
      <c r="H49" s="63"/>
      <c r="I49" s="63"/>
      <c r="J49" s="63"/>
      <c r="K49" s="29" t="s">
        <v>426</v>
      </c>
      <c r="L49" s="29" t="s">
        <v>530</v>
      </c>
      <c r="M49" s="29"/>
      <c r="N49" s="29" t="s">
        <v>531</v>
      </c>
      <c r="O49" s="29"/>
      <c r="P49" s="0"/>
      <c r="Q49" s="0"/>
    </row>
    <row r="50" customFormat="false" ht="18" hidden="false" customHeight="true" outlineLevel="0" collapsed="false">
      <c r="A50" s="140" t="s">
        <v>532</v>
      </c>
      <c r="B50" s="140"/>
      <c r="C50" s="140"/>
      <c r="D50" s="140"/>
      <c r="E50" s="140"/>
      <c r="F50" s="140"/>
      <c r="G50" s="140"/>
      <c r="H50" s="140"/>
      <c r="I50" s="140"/>
      <c r="J50" s="140"/>
      <c r="K50" s="141"/>
      <c r="L50" s="142"/>
      <c r="M50" s="142"/>
      <c r="N50" s="142"/>
      <c r="O50" s="142"/>
    </row>
    <row r="51" customFormat="false" ht="19.5" hidden="false" customHeight="true" outlineLevel="0" collapsed="false">
      <c r="A51" s="143" t="s">
        <v>533</v>
      </c>
      <c r="B51" s="143"/>
      <c r="C51" s="143"/>
      <c r="D51" s="143"/>
      <c r="E51" s="143"/>
      <c r="F51" s="143"/>
      <c r="G51" s="143"/>
      <c r="H51" s="143"/>
      <c r="I51" s="143"/>
      <c r="J51" s="143"/>
      <c r="K51" s="141"/>
      <c r="L51" s="142"/>
      <c r="M51" s="142"/>
      <c r="N51" s="142"/>
      <c r="O51" s="142"/>
    </row>
    <row r="52" customFormat="false" ht="18.75" hidden="false" customHeight="true" outlineLevel="0" collapsed="false">
      <c r="A52" s="143" t="s">
        <v>534</v>
      </c>
      <c r="B52" s="143"/>
      <c r="C52" s="143"/>
      <c r="D52" s="143"/>
      <c r="E52" s="143"/>
      <c r="F52" s="143"/>
      <c r="G52" s="143"/>
      <c r="H52" s="143"/>
      <c r="I52" s="143"/>
      <c r="J52" s="143"/>
      <c r="K52" s="141"/>
      <c r="L52" s="142"/>
      <c r="M52" s="142"/>
      <c r="N52" s="142"/>
      <c r="O52" s="142"/>
    </row>
    <row r="53" customFormat="false" ht="18.75" hidden="false" customHeight="true" outlineLevel="0" collapsed="false">
      <c r="A53" s="143" t="s">
        <v>535</v>
      </c>
      <c r="B53" s="143"/>
      <c r="C53" s="143"/>
      <c r="D53" s="143"/>
      <c r="E53" s="143"/>
      <c r="F53" s="143"/>
      <c r="G53" s="143"/>
      <c r="H53" s="143"/>
      <c r="I53" s="143"/>
      <c r="J53" s="143"/>
      <c r="K53" s="141"/>
      <c r="L53" s="142"/>
      <c r="M53" s="142"/>
      <c r="N53" s="142"/>
      <c r="O53" s="142"/>
    </row>
    <row r="54" customFormat="false" ht="26.25" hidden="false" customHeight="true" outlineLevel="0" collapsed="false">
      <c r="A54" s="144" t="s">
        <v>536</v>
      </c>
      <c r="B54" s="144"/>
      <c r="C54" s="144"/>
      <c r="D54" s="144"/>
      <c r="E54" s="144"/>
      <c r="F54" s="144"/>
      <c r="G54" s="144"/>
      <c r="H54" s="144"/>
      <c r="I54" s="144"/>
      <c r="J54" s="144"/>
      <c r="K54" s="134"/>
      <c r="L54" s="142"/>
      <c r="M54" s="142"/>
      <c r="N54" s="145"/>
      <c r="O54" s="145"/>
    </row>
  </sheetData>
  <mergeCells count="33">
    <mergeCell ref="A1:Q1"/>
    <mergeCell ref="A2:Q2"/>
    <mergeCell ref="A3:A4"/>
    <mergeCell ref="B3:B4"/>
    <mergeCell ref="C3:D3"/>
    <mergeCell ref="E3:E4"/>
    <mergeCell ref="F3:F4"/>
    <mergeCell ref="G3:G4"/>
    <mergeCell ref="H3:Q3"/>
    <mergeCell ref="A21:Q22"/>
    <mergeCell ref="A37:Q37"/>
    <mergeCell ref="A38:Q43"/>
    <mergeCell ref="A45:K45"/>
    <mergeCell ref="A46:O47"/>
    <mergeCell ref="A48:O48"/>
    <mergeCell ref="A49:J49"/>
    <mergeCell ref="L49:M49"/>
    <mergeCell ref="N49:O49"/>
    <mergeCell ref="A50:J50"/>
    <mergeCell ref="L50:M50"/>
    <mergeCell ref="N50:O50"/>
    <mergeCell ref="A51:J51"/>
    <mergeCell ref="L51:M51"/>
    <mergeCell ref="N51:O51"/>
    <mergeCell ref="A52:J52"/>
    <mergeCell ref="L52:M52"/>
    <mergeCell ref="N52:O52"/>
    <mergeCell ref="A53:J53"/>
    <mergeCell ref="L53:M53"/>
    <mergeCell ref="N53:O53"/>
    <mergeCell ref="A54:J54"/>
    <mergeCell ref="L54:M54"/>
    <mergeCell ref="N54:O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11.56"/>
    <col collapsed="false" customWidth="true" hidden="false" outlineLevel="0" max="3" min="3" style="0" width="12.14"/>
    <col collapsed="false" customWidth="true" hidden="false" outlineLevel="0" max="5" min="4" style="0" width="11.28"/>
    <col collapsed="false" customWidth="true" hidden="false" outlineLevel="0" max="6" min="6" style="0" width="13.14"/>
    <col collapsed="false" customWidth="true" hidden="false" outlineLevel="0" max="7" min="7" style="0" width="18.41"/>
    <col collapsed="false" customWidth="true" hidden="false" outlineLevel="0" max="8" min="8" style="0" width="25.7"/>
    <col collapsed="false" customWidth="true" hidden="false" outlineLevel="0" max="9" min="9" style="0" width="18.56"/>
  </cols>
  <sheetData>
    <row r="1" customFormat="false" ht="30" hidden="false" customHeight="true" outlineLevel="0" collapsed="false">
      <c r="A1" s="20"/>
      <c r="B1" s="146" t="s">
        <v>537</v>
      </c>
      <c r="C1" s="146"/>
      <c r="D1" s="146"/>
      <c r="E1" s="146"/>
      <c r="F1" s="146"/>
      <c r="G1" s="146"/>
      <c r="H1" s="146"/>
      <c r="I1" s="146"/>
    </row>
    <row r="2" customFormat="false" ht="50.25" hidden="false" customHeight="true" outlineLevel="0" collapsed="false">
      <c r="A2" s="147"/>
      <c r="B2" s="148" t="s">
        <v>425</v>
      </c>
      <c r="C2" s="14" t="s">
        <v>426</v>
      </c>
      <c r="D2" s="14" t="s">
        <v>427</v>
      </c>
      <c r="E2" s="14" t="s">
        <v>410</v>
      </c>
      <c r="F2" s="29" t="s">
        <v>538</v>
      </c>
      <c r="G2" s="29" t="s">
        <v>539</v>
      </c>
      <c r="H2" s="29" t="s">
        <v>540</v>
      </c>
      <c r="I2" s="14" t="s">
        <v>541</v>
      </c>
    </row>
    <row r="3" customFormat="false" ht="150" hidden="false" customHeight="false" outlineLevel="0" collapsed="false">
      <c r="A3" s="20"/>
      <c r="B3" s="149" t="n">
        <v>2</v>
      </c>
      <c r="C3" s="18" t="n">
        <v>94</v>
      </c>
      <c r="D3" s="18" t="n">
        <v>49</v>
      </c>
      <c r="E3" s="18" t="n">
        <v>45</v>
      </c>
      <c r="F3" s="150" t="s">
        <v>542</v>
      </c>
      <c r="G3" s="150" t="s">
        <v>543</v>
      </c>
      <c r="H3" s="18" t="s">
        <v>544</v>
      </c>
      <c r="I3" s="18" t="s">
        <v>545</v>
      </c>
    </row>
    <row r="4" customFormat="false" ht="22.5" hidden="false" customHeight="true" outlineLevel="0" collapsed="false">
      <c r="A4" s="20"/>
      <c r="B4" s="50"/>
      <c r="C4" s="47"/>
      <c r="D4" s="47"/>
      <c r="E4" s="47"/>
      <c r="F4" s="47"/>
      <c r="G4" s="47"/>
      <c r="H4" s="43"/>
      <c r="I4" s="43"/>
    </row>
    <row r="5" customFormat="false" ht="15" hidden="false" customHeight="false" outlineLevel="0" collapsed="false">
      <c r="A5" s="20"/>
      <c r="B5" s="50"/>
      <c r="C5" s="47"/>
      <c r="D5" s="47"/>
      <c r="E5" s="47"/>
      <c r="F5" s="47"/>
      <c r="G5" s="47"/>
      <c r="H5" s="43"/>
      <c r="I5" s="43"/>
    </row>
    <row r="6" customFormat="false" ht="15" hidden="false" customHeight="false" outlineLevel="0" collapsed="false">
      <c r="A6" s="20"/>
      <c r="B6" s="50"/>
      <c r="C6" s="47"/>
      <c r="D6" s="47"/>
      <c r="E6" s="47"/>
      <c r="F6" s="47"/>
      <c r="G6" s="47"/>
      <c r="H6" s="43"/>
      <c r="I6" s="43"/>
    </row>
    <row r="7" customFormat="false" ht="15" hidden="false" customHeight="false" outlineLevel="0" collapsed="false">
      <c r="A7" s="20" t="s">
        <v>546</v>
      </c>
      <c r="B7" s="151" t="n">
        <v>2</v>
      </c>
      <c r="C7" s="16" t="n">
        <v>94</v>
      </c>
      <c r="D7" s="16" t="n">
        <v>49</v>
      </c>
      <c r="E7" s="16" t="n">
        <v>45</v>
      </c>
      <c r="F7" s="16" t="n">
        <v>6</v>
      </c>
      <c r="G7" s="20"/>
      <c r="H7" s="39"/>
      <c r="I7" s="39"/>
    </row>
    <row r="8" customFormat="false" ht="27.75" hidden="false" customHeight="true" outlineLevel="0" collapsed="false">
      <c r="A8" s="70" t="s">
        <v>547</v>
      </c>
      <c r="B8" s="70"/>
      <c r="C8" s="70"/>
      <c r="D8" s="70"/>
      <c r="E8" s="70"/>
      <c r="F8" s="70"/>
      <c r="G8" s="70" t="s">
        <v>548</v>
      </c>
    </row>
    <row r="9" customFormat="false" ht="21.75" hidden="false" customHeight="true" outlineLevel="0" collapsed="false">
      <c r="B9" s="71" t="s">
        <v>549</v>
      </c>
      <c r="C9" s="71" t="s">
        <v>550</v>
      </c>
      <c r="D9" s="71" t="s">
        <v>551</v>
      </c>
    </row>
    <row r="10" customFormat="false" ht="56.25" hidden="false" customHeight="true" outlineLevel="0" collapsed="false">
      <c r="B10" s="71"/>
      <c r="C10" s="71"/>
      <c r="D10" s="71"/>
    </row>
    <row r="11" customFormat="false" ht="20.25" hidden="false" customHeight="true" outlineLevel="0" collapsed="false">
      <c r="B11" s="152" t="n">
        <v>48</v>
      </c>
      <c r="C11" s="152" t="n">
        <v>46</v>
      </c>
      <c r="D11" s="152" t="s">
        <v>18</v>
      </c>
    </row>
    <row r="12" customFormat="false" ht="30.75" hidden="false" customHeight="true" outlineLevel="0" collapsed="false">
      <c r="A12" s="111" t="s">
        <v>552</v>
      </c>
      <c r="B12" s="111"/>
      <c r="C12" s="111"/>
      <c r="D12" s="111"/>
      <c r="E12" s="111"/>
      <c r="F12" s="111"/>
      <c r="G12" s="111"/>
      <c r="H12" s="111"/>
      <c r="I12" s="111"/>
    </row>
    <row r="13" customFormat="false" ht="22.5" hidden="false" customHeight="true" outlineLevel="0" collapsed="false">
      <c r="A13" s="153"/>
    </row>
    <row r="14" customFormat="false" ht="26.25" hidden="false" customHeight="true" outlineLevel="0" collapsed="false"/>
    <row r="16" customFormat="false" ht="60.75" hidden="false" customHeight="true" outlineLevel="0" collapsed="false"/>
    <row r="17" customFormat="false" ht="27.75" hidden="false" customHeight="true" outlineLevel="0" collapsed="false"/>
  </sheetData>
  <mergeCells count="5">
    <mergeCell ref="B1:I1"/>
    <mergeCell ref="B9:B10"/>
    <mergeCell ref="C9:C10"/>
    <mergeCell ref="D9:D10"/>
    <mergeCell ref="A12: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 min="1" style="45" width="19.7"/>
    <col collapsed="false" customWidth="true" hidden="false" outlineLevel="0" max="2" min="2" style="45" width="29.71"/>
    <col collapsed="false" customWidth="true" hidden="false" outlineLevel="0" max="3" min="3" style="45" width="18.28"/>
    <col collapsed="false" customWidth="true" hidden="false" outlineLevel="0" max="4" min="4" style="45" width="20.41"/>
    <col collapsed="false" customWidth="true" hidden="false" outlineLevel="0" max="5" min="5" style="0" width="14.28"/>
    <col collapsed="false" customWidth="true" hidden="false" outlineLevel="0" max="6" min="6" style="0" width="17.56"/>
    <col collapsed="false" customWidth="true" hidden="false" outlineLevel="0" max="7" min="7" style="0" width="18.85"/>
    <col collapsed="false" customWidth="true" hidden="false" outlineLevel="0" max="9" min="8" style="0" width="17.56"/>
    <col collapsed="false" customWidth="true" hidden="false" outlineLevel="0" max="10" min="10" style="0" width="9.14"/>
    <col collapsed="false" customWidth="true" hidden="false" outlineLevel="0" max="11" min="11" style="0" width="9.41"/>
    <col collapsed="false" customWidth="true" hidden="false" outlineLevel="0" max="13" min="12" style="0" width="9.99"/>
    <col collapsed="false" customWidth="true" hidden="false" outlineLevel="0" max="14" min="14" style="0" width="10.85"/>
    <col collapsed="false" customWidth="true" hidden="false" outlineLevel="0" max="15" min="15" style="0" width="11.85"/>
    <col collapsed="false" customWidth="true" hidden="false" outlineLevel="0" max="16" min="16" style="0" width="11.42"/>
    <col collapsed="false" customWidth="true" hidden="false" outlineLevel="0" max="17" min="17" style="0" width="13.14"/>
  </cols>
  <sheetData>
    <row r="1" customFormat="false" ht="15" hidden="false" customHeight="false" outlineLevel="0" collapsed="false">
      <c r="A1" s="154" t="s">
        <v>553</v>
      </c>
      <c r="B1" s="154"/>
      <c r="C1" s="154"/>
      <c r="D1" s="154"/>
      <c r="E1" s="154"/>
    </row>
    <row r="2" customFormat="false" ht="75" hidden="false" customHeight="false" outlineLevel="0" collapsed="false">
      <c r="A2" s="155"/>
      <c r="B2" s="156"/>
      <c r="C2" s="157" t="s">
        <v>426</v>
      </c>
      <c r="D2" s="158" t="s">
        <v>554</v>
      </c>
      <c r="E2" s="67" t="s">
        <v>555</v>
      </c>
    </row>
    <row r="3" customFormat="false" ht="20.25" hidden="false" customHeight="true" outlineLevel="0" collapsed="false">
      <c r="A3" s="29" t="s">
        <v>556</v>
      </c>
      <c r="B3" s="19" t="s">
        <v>557</v>
      </c>
      <c r="C3" s="91" t="n">
        <v>214</v>
      </c>
      <c r="D3" s="159" t="s">
        <v>558</v>
      </c>
      <c r="E3" s="43"/>
    </row>
    <row r="4" customFormat="false" ht="17.25" hidden="false" customHeight="true" outlineLevel="0" collapsed="false">
      <c r="A4" s="29"/>
      <c r="B4" s="160" t="s">
        <v>559</v>
      </c>
      <c r="C4" s="91" t="n">
        <v>414</v>
      </c>
      <c r="D4" s="159" t="s">
        <v>560</v>
      </c>
      <c r="E4" s="43"/>
    </row>
    <row r="5" customFormat="false" ht="15" hidden="false" customHeight="false" outlineLevel="0" collapsed="false">
      <c r="A5" s="29"/>
      <c r="B5" s="160" t="s">
        <v>561</v>
      </c>
      <c r="C5" s="91" t="n">
        <v>175</v>
      </c>
      <c r="D5" s="159" t="s">
        <v>562</v>
      </c>
      <c r="E5" s="43"/>
    </row>
    <row r="6" customFormat="false" ht="15" hidden="false" customHeight="false" outlineLevel="0" collapsed="false">
      <c r="A6" s="29"/>
      <c r="B6" s="160" t="s">
        <v>563</v>
      </c>
      <c r="C6" s="91" t="n">
        <v>29</v>
      </c>
      <c r="D6" s="159" t="s">
        <v>562</v>
      </c>
      <c r="E6" s="43"/>
    </row>
    <row r="7" customFormat="false" ht="15" hidden="false" customHeight="false" outlineLevel="0" collapsed="false">
      <c r="A7" s="29"/>
      <c r="B7" s="160" t="s">
        <v>564</v>
      </c>
      <c r="C7" s="91" t="n">
        <v>6</v>
      </c>
      <c r="D7" s="159" t="s">
        <v>562</v>
      </c>
      <c r="E7" s="43"/>
    </row>
    <row r="8" customFormat="false" ht="18.75" hidden="false" customHeight="true" outlineLevel="0" collapsed="false">
      <c r="A8" s="29" t="s">
        <v>565</v>
      </c>
      <c r="B8" s="19" t="s">
        <v>566</v>
      </c>
      <c r="C8" s="91" t="n">
        <v>790</v>
      </c>
      <c r="D8" s="161" t="s">
        <v>558</v>
      </c>
      <c r="E8" s="43"/>
    </row>
    <row r="9" customFormat="false" ht="21.75" hidden="false" customHeight="true" outlineLevel="0" collapsed="false">
      <c r="A9" s="29"/>
      <c r="B9" s="19" t="s">
        <v>567</v>
      </c>
      <c r="C9" s="91" t="n">
        <v>40</v>
      </c>
      <c r="D9" s="161" t="s">
        <v>568</v>
      </c>
      <c r="E9" s="43"/>
    </row>
    <row r="10" customFormat="false" ht="29.25" hidden="false" customHeight="true" outlineLevel="0" collapsed="false">
      <c r="A10" s="29" t="s">
        <v>569</v>
      </c>
      <c r="B10" s="17" t="s">
        <v>570</v>
      </c>
      <c r="C10" s="91" t="n">
        <v>628</v>
      </c>
      <c r="D10" s="161" t="s">
        <v>558</v>
      </c>
      <c r="E10" s="43"/>
    </row>
    <row r="11" customFormat="false" ht="36.75" hidden="false" customHeight="true" outlineLevel="0" collapsed="false">
      <c r="A11" s="29"/>
      <c r="B11" s="17" t="s">
        <v>571</v>
      </c>
      <c r="C11" s="91" t="n">
        <v>7</v>
      </c>
      <c r="D11" s="161" t="s">
        <v>562</v>
      </c>
      <c r="E11" s="43"/>
    </row>
    <row r="12" customFormat="false" ht="73.9" hidden="false" customHeight="true" outlineLevel="0" collapsed="false">
      <c r="A12" s="29"/>
      <c r="B12" s="162" t="s">
        <v>572</v>
      </c>
      <c r="C12" s="91" t="n">
        <v>48</v>
      </c>
      <c r="D12" s="163" t="s">
        <v>573</v>
      </c>
      <c r="E12" s="43"/>
    </row>
    <row r="13" customFormat="false" ht="41.25" hidden="false" customHeight="true" outlineLevel="0" collapsed="false">
      <c r="A13" s="29"/>
      <c r="B13" s="17" t="s">
        <v>574</v>
      </c>
      <c r="C13" s="91"/>
      <c r="D13" s="161"/>
      <c r="E13" s="43"/>
    </row>
    <row r="14" customFormat="false" ht="43.5" hidden="false" customHeight="true" outlineLevel="0" collapsed="false">
      <c r="A14" s="164" t="s">
        <v>575</v>
      </c>
      <c r="B14" s="165" t="s">
        <v>576</v>
      </c>
      <c r="C14" s="91" t="n">
        <v>790</v>
      </c>
      <c r="D14" s="161" t="s">
        <v>558</v>
      </c>
      <c r="E14" s="43"/>
    </row>
    <row r="15" customFormat="false" ht="44.25" hidden="false" customHeight="true" outlineLevel="0" collapsed="false">
      <c r="A15" s="164"/>
      <c r="B15" s="166" t="s">
        <v>577</v>
      </c>
      <c r="C15" s="91" t="n">
        <v>7</v>
      </c>
      <c r="D15" s="161" t="s">
        <v>578</v>
      </c>
      <c r="E15" s="43"/>
    </row>
    <row r="16" customFormat="false" ht="42.75" hidden="false" customHeight="true" outlineLevel="0" collapsed="false">
      <c r="A16" s="164"/>
      <c r="B16" s="167" t="s">
        <v>579</v>
      </c>
      <c r="C16" s="91"/>
      <c r="D16" s="161"/>
      <c r="E16" s="43"/>
    </row>
    <row r="17" customFormat="false" ht="30.75" hidden="false" customHeight="true" outlineLevel="0" collapsed="false">
      <c r="A17" s="164"/>
      <c r="B17" s="166" t="s">
        <v>580</v>
      </c>
      <c r="C17" s="91" t="n">
        <v>3</v>
      </c>
      <c r="D17" s="161" t="s">
        <v>578</v>
      </c>
      <c r="E17" s="43"/>
    </row>
    <row r="18" customFormat="false" ht="30.75" hidden="false" customHeight="true" outlineLevel="0" collapsed="false">
      <c r="A18" s="164"/>
      <c r="B18" s="167" t="s">
        <v>581</v>
      </c>
      <c r="C18" s="91" t="n">
        <v>30</v>
      </c>
      <c r="D18" s="161" t="s">
        <v>558</v>
      </c>
      <c r="E18" s="43"/>
    </row>
    <row r="19" customFormat="false" ht="44.25" hidden="false" customHeight="true" outlineLevel="0" collapsed="false">
      <c r="A19" s="164" t="s">
        <v>582</v>
      </c>
      <c r="B19" s="168" t="s">
        <v>583</v>
      </c>
      <c r="C19" s="91" t="n">
        <v>673</v>
      </c>
      <c r="D19" s="161" t="s">
        <v>558</v>
      </c>
      <c r="E19" s="43"/>
    </row>
    <row r="20" customFormat="false" ht="34.5" hidden="false" customHeight="true" outlineLevel="0" collapsed="false">
      <c r="A20" s="164"/>
      <c r="B20" s="168" t="s">
        <v>584</v>
      </c>
      <c r="C20" s="91" t="n">
        <v>137</v>
      </c>
      <c r="D20" s="161" t="s">
        <v>558</v>
      </c>
      <c r="E20" s="43"/>
    </row>
    <row r="21" customFormat="false" ht="38.25" hidden="false" customHeight="true" outlineLevel="0" collapsed="false">
      <c r="A21" s="164"/>
      <c r="B21" s="168" t="s">
        <v>585</v>
      </c>
      <c r="C21" s="91" t="n">
        <v>18</v>
      </c>
      <c r="D21" s="161" t="s">
        <v>558</v>
      </c>
      <c r="E21" s="43"/>
    </row>
    <row r="22" customFormat="false" ht="34.5" hidden="false" customHeight="true" outlineLevel="0" collapsed="false">
      <c r="A22" s="164"/>
      <c r="B22" s="168" t="s">
        <v>586</v>
      </c>
      <c r="C22" s="91" t="n">
        <v>2</v>
      </c>
      <c r="D22" s="161" t="s">
        <v>558</v>
      </c>
      <c r="E22" s="43"/>
    </row>
  </sheetData>
  <mergeCells count="6">
    <mergeCell ref="A1:E1"/>
    <mergeCell ref="A3:A7"/>
    <mergeCell ref="A8:A9"/>
    <mergeCell ref="A10:A13"/>
    <mergeCell ref="A14:A18"/>
    <mergeCell ref="A19:A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12.7"/>
    <col collapsed="false" customWidth="true" hidden="false" outlineLevel="0" max="3" min="3" style="0" width="11.13"/>
    <col collapsed="false" customWidth="true" hidden="false" outlineLevel="0" max="4" min="4" style="0" width="11.85"/>
    <col collapsed="false" customWidth="true" hidden="false" outlineLevel="0" max="5" min="5" style="0" width="13.99"/>
    <col collapsed="false" customWidth="true" hidden="false" outlineLevel="0" max="6" min="6" style="0" width="17.28"/>
    <col collapsed="false" customWidth="true" hidden="false" outlineLevel="0" max="7" min="7" style="0" width="13.56"/>
    <col collapsed="false" customWidth="true" hidden="false" outlineLevel="0" max="8" min="8" style="0" width="10.85"/>
  </cols>
  <sheetData>
    <row r="1" customFormat="false" ht="22.5" hidden="false" customHeight="true" outlineLevel="0" collapsed="false">
      <c r="A1" s="169" t="s">
        <v>587</v>
      </c>
      <c r="B1" s="169"/>
      <c r="C1" s="169"/>
      <c r="D1" s="169"/>
      <c r="E1" s="169"/>
      <c r="F1" s="169"/>
      <c r="G1" s="169"/>
      <c r="H1" s="170"/>
    </row>
    <row r="2" customFormat="false" ht="45.75" hidden="false" customHeight="true" outlineLevel="0" collapsed="false">
      <c r="A2" s="14" t="s">
        <v>588</v>
      </c>
      <c r="B2" s="14"/>
      <c r="C2" s="14" t="s">
        <v>589</v>
      </c>
      <c r="D2" s="14"/>
      <c r="E2" s="29" t="s">
        <v>590</v>
      </c>
      <c r="F2" s="29" t="s">
        <v>591</v>
      </c>
      <c r="G2" s="29" t="s">
        <v>592</v>
      </c>
      <c r="H2" s="63" t="s">
        <v>593</v>
      </c>
    </row>
    <row r="3" customFormat="false" ht="19.5" hidden="false" customHeight="true" outlineLevel="0" collapsed="false">
      <c r="A3" s="21" t="s">
        <v>594</v>
      </c>
      <c r="B3" s="21"/>
      <c r="C3" s="171" t="n">
        <v>32</v>
      </c>
      <c r="D3" s="171"/>
      <c r="E3" s="40" t="n">
        <v>769</v>
      </c>
      <c r="F3" s="40" t="n">
        <v>94</v>
      </c>
      <c r="G3" s="40" t="n">
        <v>2</v>
      </c>
      <c r="H3" s="40" t="n">
        <v>863</v>
      </c>
    </row>
    <row r="4" customFormat="false" ht="31.5" hidden="false" customHeight="true" outlineLevel="0" collapsed="false">
      <c r="A4" s="63" t="s">
        <v>595</v>
      </c>
      <c r="B4" s="63"/>
      <c r="C4" s="63"/>
      <c r="D4" s="63"/>
    </row>
    <row r="5" customFormat="false" ht="44.25" hidden="false" customHeight="true" outlineLevel="0" collapsed="false">
      <c r="A5" s="20"/>
      <c r="B5" s="14" t="s">
        <v>408</v>
      </c>
      <c r="C5" s="14" t="s">
        <v>427</v>
      </c>
      <c r="D5" s="29" t="s">
        <v>410</v>
      </c>
    </row>
    <row r="6" customFormat="false" ht="23.25" hidden="false" customHeight="true" outlineLevel="0" collapsed="false">
      <c r="A6" s="20" t="s">
        <v>411</v>
      </c>
      <c r="B6" s="93" t="n">
        <v>16</v>
      </c>
      <c r="C6" s="93" t="n">
        <v>7</v>
      </c>
      <c r="D6" s="106" t="n">
        <v>9</v>
      </c>
    </row>
    <row r="7" customFormat="false" ht="21" hidden="false" customHeight="true" outlineLevel="0" collapsed="false">
      <c r="A7" s="20" t="s">
        <v>412</v>
      </c>
      <c r="B7" s="172" t="n">
        <v>52</v>
      </c>
      <c r="C7" s="172" t="n">
        <v>29</v>
      </c>
      <c r="D7" s="81" t="n">
        <v>23</v>
      </c>
    </row>
    <row r="8" customFormat="false" ht="17.25" hidden="false" customHeight="true" outlineLevel="0" collapsed="false">
      <c r="A8" s="20" t="s">
        <v>413</v>
      </c>
      <c r="B8" s="172" t="n">
        <v>44</v>
      </c>
      <c r="C8" s="172" t="n">
        <v>31</v>
      </c>
      <c r="D8" s="81" t="n">
        <v>13</v>
      </c>
    </row>
    <row r="9" customFormat="false" ht="18" hidden="false" customHeight="true" outlineLevel="0" collapsed="false">
      <c r="A9" s="20" t="s">
        <v>414</v>
      </c>
      <c r="B9" s="172" t="n">
        <v>35</v>
      </c>
      <c r="C9" s="172" t="n">
        <v>17</v>
      </c>
      <c r="D9" s="81" t="n">
        <v>18</v>
      </c>
    </row>
    <row r="10" customFormat="false" ht="23.25" hidden="false" customHeight="true" outlineLevel="0" collapsed="false">
      <c r="A10" s="20" t="s">
        <v>415</v>
      </c>
      <c r="B10" s="172" t="n">
        <v>23</v>
      </c>
      <c r="C10" s="172" t="n">
        <v>9</v>
      </c>
      <c r="D10" s="81" t="n">
        <v>14</v>
      </c>
    </row>
    <row r="11" customFormat="false" ht="18.75" hidden="false" customHeight="true" outlineLevel="0" collapsed="false">
      <c r="A11" s="20" t="s">
        <v>416</v>
      </c>
      <c r="B11" s="172" t="n">
        <v>22</v>
      </c>
      <c r="C11" s="172" t="n">
        <v>9</v>
      </c>
      <c r="D11" s="81" t="n">
        <v>13</v>
      </c>
    </row>
    <row r="12" customFormat="false" ht="21.75" hidden="false" customHeight="true" outlineLevel="0" collapsed="false">
      <c r="A12" s="20" t="s">
        <v>418</v>
      </c>
      <c r="B12" s="172" t="n">
        <v>192</v>
      </c>
      <c r="C12" s="172" t="n">
        <v>102</v>
      </c>
      <c r="D12" s="81" t="n">
        <v>90</v>
      </c>
    </row>
    <row r="13" customFormat="false" ht="16.5" hidden="false" customHeight="true" outlineLevel="0" collapsed="false">
      <c r="I13" s="173"/>
    </row>
    <row r="14" customFormat="false" ht="15" hidden="false" customHeight="true" outlineLevel="0" collapsed="false">
      <c r="A14" s="174" t="s">
        <v>596</v>
      </c>
      <c r="B14" s="174"/>
      <c r="C14" s="174"/>
      <c r="D14" s="174"/>
    </row>
    <row r="15" customFormat="false" ht="15" hidden="false" customHeight="false" outlineLevel="0" collapsed="false">
      <c r="A15" s="174"/>
      <c r="B15" s="174"/>
      <c r="C15" s="174"/>
      <c r="D15" s="174"/>
    </row>
    <row r="16" customFormat="false" ht="42" hidden="false" customHeight="true" outlineLevel="0" collapsed="false">
      <c r="A16" s="174"/>
      <c r="B16" s="174"/>
      <c r="C16" s="174"/>
      <c r="D16" s="174"/>
    </row>
    <row r="18" customFormat="false" ht="15" hidden="false" customHeight="false" outlineLevel="0" collapsed="false">
      <c r="A18" s="173"/>
    </row>
    <row r="19" customFormat="false" ht="15" hidden="false" customHeight="false" outlineLevel="0" collapsed="false">
      <c r="B19" s="0" t="s">
        <v>597</v>
      </c>
    </row>
  </sheetData>
  <mergeCells count="7">
    <mergeCell ref="A1:G1"/>
    <mergeCell ref="A2:B2"/>
    <mergeCell ref="C2:D2"/>
    <mergeCell ref="A3:B3"/>
    <mergeCell ref="C3:D3"/>
    <mergeCell ref="A4:D4"/>
    <mergeCell ref="A14: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E35" activeCellId="0" sqref="E35"/>
    </sheetView>
  </sheetViews>
  <sheetFormatPr defaultColWidth="8.96484375" defaultRowHeight="15" zeroHeight="false" outlineLevelRow="0" outlineLevelCol="0"/>
  <cols>
    <col collapsed="false" customWidth="true" hidden="false" outlineLevel="0" max="1" min="1" style="45" width="6.99"/>
    <col collapsed="false" customWidth="true" hidden="false" outlineLevel="0" max="2" min="2" style="45" width="28.28"/>
    <col collapsed="false" customWidth="true" hidden="false" outlineLevel="0" max="3" min="3" style="45" width="46.28"/>
    <col collapsed="false" customWidth="true" hidden="false" outlineLevel="0" max="4" min="4" style="45" width="10.28"/>
    <col collapsed="false" customWidth="true" hidden="false" outlineLevel="0" max="5" min="5" style="45" width="46.28"/>
    <col collapsed="false" customWidth="true" hidden="false" outlineLevel="0" max="6" min="6" style="45" width="13.99"/>
    <col collapsed="false" customWidth="true" hidden="false" outlineLevel="0" max="7" min="7" style="45" width="14.28"/>
  </cols>
  <sheetData>
    <row r="1" customFormat="false" ht="22.5" hidden="false" customHeight="true" outlineLevel="0" collapsed="false">
      <c r="A1" s="175" t="s">
        <v>598</v>
      </c>
      <c r="B1" s="175"/>
      <c r="C1" s="175"/>
      <c r="D1" s="175"/>
      <c r="E1" s="175"/>
      <c r="F1" s="175"/>
      <c r="G1" s="175"/>
    </row>
    <row r="2" customFormat="false" ht="15" hidden="false" customHeight="true" outlineLevel="0" collapsed="false">
      <c r="A2" s="176" t="s">
        <v>599</v>
      </c>
      <c r="B2" s="177" t="s">
        <v>600</v>
      </c>
      <c r="C2" s="178" t="s">
        <v>601</v>
      </c>
      <c r="D2" s="178" t="s">
        <v>602</v>
      </c>
      <c r="E2" s="178" t="s">
        <v>603</v>
      </c>
      <c r="F2" s="178" t="s">
        <v>604</v>
      </c>
      <c r="G2" s="178" t="s">
        <v>605</v>
      </c>
    </row>
    <row r="3" customFormat="false" ht="84.75" hidden="false" customHeight="true" outlineLevel="0" collapsed="false">
      <c r="A3" s="176"/>
      <c r="B3" s="177"/>
      <c r="C3" s="178"/>
      <c r="D3" s="178"/>
      <c r="E3" s="178"/>
      <c r="F3" s="178"/>
      <c r="G3" s="178"/>
    </row>
    <row r="4" customFormat="false" ht="17.25" hidden="false" customHeight="true" outlineLevel="0" collapsed="false">
      <c r="A4" s="179" t="n">
        <v>1</v>
      </c>
      <c r="B4" s="180" t="s">
        <v>606</v>
      </c>
      <c r="C4" s="181" t="s">
        <v>607</v>
      </c>
      <c r="D4" s="179" t="n">
        <v>1</v>
      </c>
      <c r="E4" s="182" t="s">
        <v>608</v>
      </c>
      <c r="F4" s="93" t="n">
        <v>32</v>
      </c>
      <c r="G4" s="93" t="n">
        <v>0</v>
      </c>
    </row>
    <row r="5" customFormat="false" ht="15" hidden="false" customHeight="false" outlineLevel="0" collapsed="false">
      <c r="A5" s="179" t="n">
        <v>2</v>
      </c>
      <c r="B5" s="180" t="s">
        <v>609</v>
      </c>
      <c r="C5" s="181" t="s">
        <v>610</v>
      </c>
      <c r="D5" s="179" t="n">
        <v>1</v>
      </c>
      <c r="E5" s="182" t="s">
        <v>611</v>
      </c>
      <c r="F5" s="93" t="n">
        <v>12</v>
      </c>
      <c r="G5" s="93" t="n">
        <v>0</v>
      </c>
    </row>
    <row r="6" customFormat="false" ht="15" hidden="false" customHeight="false" outlineLevel="0" collapsed="false">
      <c r="A6" s="179" t="n">
        <v>3</v>
      </c>
      <c r="B6" s="183" t="s">
        <v>612</v>
      </c>
      <c r="C6" s="181" t="s">
        <v>613</v>
      </c>
      <c r="D6" s="179" t="n">
        <v>1</v>
      </c>
      <c r="E6" s="182" t="s">
        <v>614</v>
      </c>
      <c r="F6" s="93" t="n">
        <v>16</v>
      </c>
      <c r="G6" s="93" t="n">
        <v>1</v>
      </c>
    </row>
    <row r="7" customFormat="false" ht="15" hidden="false" customHeight="false" outlineLevel="0" collapsed="false">
      <c r="A7" s="179" t="n">
        <v>4</v>
      </c>
      <c r="B7" s="183" t="s">
        <v>615</v>
      </c>
      <c r="C7" s="181" t="s">
        <v>616</v>
      </c>
      <c r="D7" s="179" t="n">
        <v>1</v>
      </c>
      <c r="E7" s="182" t="s">
        <v>614</v>
      </c>
      <c r="F7" s="93" t="n">
        <v>3</v>
      </c>
      <c r="G7" s="93" t="n">
        <v>1</v>
      </c>
    </row>
    <row r="8" customFormat="false" ht="15" hidden="false" customHeight="false" outlineLevel="0" collapsed="false">
      <c r="A8" s="179" t="n">
        <v>5</v>
      </c>
      <c r="B8" s="183" t="s">
        <v>612</v>
      </c>
      <c r="C8" s="181" t="s">
        <v>617</v>
      </c>
      <c r="D8" s="179" t="n">
        <v>1</v>
      </c>
      <c r="E8" s="182" t="s">
        <v>614</v>
      </c>
      <c r="F8" s="93" t="n">
        <v>37</v>
      </c>
      <c r="G8" s="93" t="n">
        <v>1</v>
      </c>
    </row>
    <row r="9" customFormat="false" ht="15" hidden="false" customHeight="false" outlineLevel="0" collapsed="false">
      <c r="A9" s="179" t="n">
        <v>6</v>
      </c>
      <c r="B9" s="183" t="s">
        <v>618</v>
      </c>
      <c r="C9" s="181" t="s">
        <v>619</v>
      </c>
      <c r="D9" s="179" t="n">
        <v>1</v>
      </c>
      <c r="E9" s="181" t="s">
        <v>620</v>
      </c>
      <c r="F9" s="93" t="n">
        <v>21</v>
      </c>
      <c r="G9" s="93" t="n">
        <v>1</v>
      </c>
    </row>
    <row r="10" customFormat="false" ht="15" hidden="false" customHeight="false" outlineLevel="0" collapsed="false">
      <c r="A10" s="179" t="n">
        <v>7</v>
      </c>
      <c r="B10" s="180" t="s">
        <v>621</v>
      </c>
      <c r="C10" s="181" t="s">
        <v>622</v>
      </c>
      <c r="D10" s="179" t="n">
        <v>1</v>
      </c>
      <c r="E10" s="181" t="s">
        <v>623</v>
      </c>
      <c r="F10" s="93" t="n">
        <v>22</v>
      </c>
      <c r="G10" s="93" t="n">
        <v>0</v>
      </c>
    </row>
    <row r="11" customFormat="false" ht="14.45" hidden="false" customHeight="true" outlineLevel="0" collapsed="false">
      <c r="A11" s="179" t="n">
        <v>8</v>
      </c>
      <c r="B11" s="183" t="s">
        <v>621</v>
      </c>
      <c r="C11" s="181" t="s">
        <v>624</v>
      </c>
      <c r="D11" s="179" t="n">
        <v>1</v>
      </c>
      <c r="E11" s="182" t="s">
        <v>625</v>
      </c>
      <c r="F11" s="93" t="n">
        <v>11</v>
      </c>
      <c r="G11" s="93" t="n">
        <v>1</v>
      </c>
    </row>
    <row r="12" customFormat="false" ht="15" hidden="false" customHeight="false" outlineLevel="0" collapsed="false">
      <c r="A12" s="179" t="n">
        <v>9</v>
      </c>
      <c r="B12" s="183" t="s">
        <v>621</v>
      </c>
      <c r="C12" s="181" t="s">
        <v>626</v>
      </c>
      <c r="D12" s="179" t="n">
        <v>1</v>
      </c>
      <c r="E12" s="182" t="s">
        <v>627</v>
      </c>
      <c r="F12" s="93" t="n">
        <v>16</v>
      </c>
      <c r="G12" s="93" t="n">
        <v>1</v>
      </c>
    </row>
    <row r="13" customFormat="false" ht="15" hidden="false" customHeight="false" outlineLevel="0" collapsed="false">
      <c r="A13" s="179" t="n">
        <v>10</v>
      </c>
      <c r="B13" s="180" t="s">
        <v>628</v>
      </c>
      <c r="C13" s="181" t="s">
        <v>629</v>
      </c>
      <c r="D13" s="179" t="n">
        <v>1</v>
      </c>
      <c r="E13" s="182" t="s">
        <v>630</v>
      </c>
      <c r="F13" s="93" t="n">
        <v>16</v>
      </c>
      <c r="G13" s="93" t="n">
        <v>0</v>
      </c>
    </row>
    <row r="14" customFormat="false" ht="15" hidden="false" customHeight="false" outlineLevel="0" collapsed="false">
      <c r="A14" s="179" t="n">
        <v>11</v>
      </c>
      <c r="B14" s="183" t="s">
        <v>631</v>
      </c>
      <c r="C14" s="181" t="s">
        <v>613</v>
      </c>
      <c r="D14" s="179" t="n">
        <v>1</v>
      </c>
      <c r="E14" s="182" t="s">
        <v>614</v>
      </c>
      <c r="F14" s="93" t="n">
        <v>14</v>
      </c>
      <c r="G14" s="93" t="n">
        <v>1</v>
      </c>
    </row>
    <row r="15" customFormat="false" ht="15" hidden="false" customHeight="false" outlineLevel="0" collapsed="false">
      <c r="A15" s="179" t="n">
        <v>12</v>
      </c>
      <c r="B15" s="180" t="s">
        <v>632</v>
      </c>
      <c r="C15" s="182" t="s">
        <v>633</v>
      </c>
      <c r="D15" s="179" t="n">
        <v>1</v>
      </c>
      <c r="E15" s="182" t="s">
        <v>630</v>
      </c>
      <c r="F15" s="93" t="n">
        <v>46</v>
      </c>
      <c r="G15" s="93" t="n">
        <v>0</v>
      </c>
    </row>
    <row r="16" customFormat="false" ht="15" hidden="false" customHeight="false" outlineLevel="0" collapsed="false">
      <c r="A16" s="179" t="n">
        <v>13</v>
      </c>
      <c r="B16" s="183" t="s">
        <v>634</v>
      </c>
      <c r="C16" s="181" t="s">
        <v>616</v>
      </c>
      <c r="D16" s="179" t="n">
        <v>1</v>
      </c>
      <c r="E16" s="182" t="s">
        <v>614</v>
      </c>
      <c r="F16" s="93" t="n">
        <v>3</v>
      </c>
      <c r="G16" s="93" t="n">
        <v>1</v>
      </c>
    </row>
    <row r="17" customFormat="false" ht="15" hidden="false" customHeight="false" outlineLevel="0" collapsed="false">
      <c r="A17" s="179" t="n">
        <v>14</v>
      </c>
      <c r="B17" s="183" t="s">
        <v>635</v>
      </c>
      <c r="C17" s="181" t="s">
        <v>636</v>
      </c>
      <c r="D17" s="179" t="n">
        <v>1</v>
      </c>
      <c r="E17" s="182" t="s">
        <v>637</v>
      </c>
      <c r="F17" s="93" t="n">
        <v>8</v>
      </c>
      <c r="G17" s="93" t="n">
        <v>1</v>
      </c>
    </row>
    <row r="18" customFormat="false" ht="15" hidden="false" customHeight="false" outlineLevel="0" collapsed="false">
      <c r="A18" s="179" t="n">
        <v>15</v>
      </c>
      <c r="B18" s="180" t="s">
        <v>638</v>
      </c>
      <c r="C18" s="182" t="s">
        <v>639</v>
      </c>
      <c r="D18" s="179" t="n">
        <v>1</v>
      </c>
      <c r="E18" s="182" t="s">
        <v>611</v>
      </c>
      <c r="F18" s="93" t="n">
        <v>14</v>
      </c>
      <c r="G18" s="93" t="n">
        <v>0</v>
      </c>
    </row>
    <row r="19" customFormat="false" ht="15" hidden="false" customHeight="false" outlineLevel="0" collapsed="false">
      <c r="A19" s="179" t="n">
        <v>16</v>
      </c>
      <c r="B19" s="180" t="s">
        <v>640</v>
      </c>
      <c r="C19" s="181" t="s">
        <v>616</v>
      </c>
      <c r="D19" s="179" t="n">
        <v>1</v>
      </c>
      <c r="E19" s="182" t="s">
        <v>614</v>
      </c>
      <c r="F19" s="93" t="n">
        <v>8</v>
      </c>
      <c r="G19" s="93" t="n">
        <v>1</v>
      </c>
    </row>
    <row r="20" customFormat="false" ht="15" hidden="false" customHeight="false" outlineLevel="0" collapsed="false">
      <c r="A20" s="179" t="n">
        <v>17</v>
      </c>
      <c r="B20" s="180" t="s">
        <v>641</v>
      </c>
      <c r="C20" s="181" t="s">
        <v>619</v>
      </c>
      <c r="D20" s="179" t="n">
        <v>1</v>
      </c>
      <c r="E20" s="182" t="s">
        <v>642</v>
      </c>
      <c r="F20" s="93" t="n">
        <v>9</v>
      </c>
      <c r="G20" s="93" t="n">
        <v>0</v>
      </c>
    </row>
    <row r="21" customFormat="false" ht="15" hidden="false" customHeight="false" outlineLevel="0" collapsed="false">
      <c r="A21" s="179" t="n">
        <v>18</v>
      </c>
      <c r="B21" s="180" t="s">
        <v>643</v>
      </c>
      <c r="C21" s="181" t="s">
        <v>616</v>
      </c>
      <c r="D21" s="179" t="n">
        <v>1</v>
      </c>
      <c r="E21" s="182" t="s">
        <v>614</v>
      </c>
      <c r="F21" s="93" t="n">
        <v>4</v>
      </c>
      <c r="G21" s="93" t="n">
        <v>1</v>
      </c>
    </row>
    <row r="22" customFormat="false" ht="15" hidden="false" customHeight="false" outlineLevel="0" collapsed="false">
      <c r="A22" s="179" t="n">
        <v>19</v>
      </c>
      <c r="B22" s="180" t="s">
        <v>644</v>
      </c>
      <c r="C22" s="181" t="s">
        <v>645</v>
      </c>
      <c r="D22" s="179" t="n">
        <v>1</v>
      </c>
      <c r="E22" s="182" t="s">
        <v>630</v>
      </c>
      <c r="F22" s="93" t="n">
        <v>13</v>
      </c>
      <c r="G22" s="93" t="n">
        <v>0</v>
      </c>
    </row>
    <row r="23" customFormat="false" ht="15" hidden="false" customHeight="false" outlineLevel="0" collapsed="false">
      <c r="A23" s="179" t="n">
        <v>20</v>
      </c>
      <c r="B23" s="183" t="s">
        <v>646</v>
      </c>
      <c r="C23" s="181" t="s">
        <v>613</v>
      </c>
      <c r="D23" s="179" t="n">
        <v>1</v>
      </c>
      <c r="E23" s="182" t="s">
        <v>614</v>
      </c>
      <c r="F23" s="93" t="n">
        <v>14</v>
      </c>
      <c r="G23" s="93" t="n">
        <v>1</v>
      </c>
    </row>
    <row r="24" customFormat="false" ht="15" hidden="false" customHeight="false" outlineLevel="0" collapsed="false">
      <c r="A24" s="179" t="n">
        <v>21</v>
      </c>
      <c r="B24" s="183" t="s">
        <v>643</v>
      </c>
      <c r="C24" s="181" t="s">
        <v>616</v>
      </c>
      <c r="D24" s="179" t="n">
        <v>1</v>
      </c>
      <c r="E24" s="182" t="s">
        <v>614</v>
      </c>
      <c r="F24" s="93" t="n">
        <v>4</v>
      </c>
      <c r="G24" s="93" t="n">
        <v>1</v>
      </c>
    </row>
    <row r="25" customFormat="false" ht="15" hidden="false" customHeight="false" outlineLevel="0" collapsed="false">
      <c r="A25" s="179" t="n">
        <v>22</v>
      </c>
      <c r="B25" s="183" t="s">
        <v>647</v>
      </c>
      <c r="C25" s="181" t="s">
        <v>619</v>
      </c>
      <c r="D25" s="179" t="n">
        <v>1</v>
      </c>
      <c r="E25" s="184" t="s">
        <v>648</v>
      </c>
      <c r="F25" s="93" t="n">
        <v>11</v>
      </c>
      <c r="G25" s="93" t="n">
        <v>1</v>
      </c>
    </row>
    <row r="26" customFormat="false" ht="15" hidden="false" customHeight="false" outlineLevel="0" collapsed="false">
      <c r="A26" s="179" t="n">
        <v>23</v>
      </c>
      <c r="B26" s="183" t="s">
        <v>649</v>
      </c>
      <c r="C26" s="181" t="s">
        <v>616</v>
      </c>
      <c r="D26" s="179" t="n">
        <v>1</v>
      </c>
      <c r="E26" s="182" t="s">
        <v>614</v>
      </c>
      <c r="F26" s="93" t="n">
        <v>3</v>
      </c>
      <c r="G26" s="93" t="n">
        <v>1</v>
      </c>
    </row>
    <row r="27" customFormat="false" ht="15" hidden="false" customHeight="false" outlineLevel="0" collapsed="false">
      <c r="A27" s="179" t="n">
        <v>24</v>
      </c>
      <c r="B27" s="180" t="s">
        <v>650</v>
      </c>
      <c r="C27" s="181" t="s">
        <v>616</v>
      </c>
      <c r="D27" s="179" t="n">
        <v>1</v>
      </c>
      <c r="E27" s="182" t="s">
        <v>614</v>
      </c>
      <c r="F27" s="93" t="n">
        <v>5</v>
      </c>
      <c r="G27" s="93" t="n">
        <v>1</v>
      </c>
    </row>
    <row r="28" customFormat="false" ht="15" hidden="false" customHeight="false" outlineLevel="0" collapsed="false">
      <c r="A28" s="179" t="n">
        <v>25</v>
      </c>
      <c r="B28" s="180" t="s">
        <v>651</v>
      </c>
      <c r="C28" s="181" t="s">
        <v>617</v>
      </c>
      <c r="D28" s="179" t="n">
        <v>1</v>
      </c>
      <c r="E28" s="184" t="s">
        <v>652</v>
      </c>
      <c r="F28" s="93" t="n">
        <v>25</v>
      </c>
      <c r="G28" s="93" t="n">
        <v>1</v>
      </c>
    </row>
    <row r="29" customFormat="false" ht="15" hidden="false" customHeight="false" outlineLevel="0" collapsed="false">
      <c r="A29" s="179" t="n">
        <v>26</v>
      </c>
      <c r="B29" s="183" t="s">
        <v>653</v>
      </c>
      <c r="C29" s="181" t="s">
        <v>654</v>
      </c>
      <c r="D29" s="179" t="n">
        <v>1</v>
      </c>
      <c r="E29" s="182" t="s">
        <v>614</v>
      </c>
      <c r="F29" s="93" t="n">
        <v>15</v>
      </c>
      <c r="G29" s="93" t="n">
        <v>1</v>
      </c>
    </row>
    <row r="30" customFormat="false" ht="15" hidden="false" customHeight="false" outlineLevel="0" collapsed="false">
      <c r="A30" s="179" t="n">
        <v>27</v>
      </c>
      <c r="B30" s="180" t="s">
        <v>655</v>
      </c>
      <c r="C30" s="181" t="s">
        <v>616</v>
      </c>
      <c r="D30" s="179" t="n">
        <v>1</v>
      </c>
      <c r="E30" s="182" t="s">
        <v>614</v>
      </c>
      <c r="F30" s="93" t="n">
        <v>13</v>
      </c>
      <c r="G30" s="93" t="n">
        <v>1</v>
      </c>
    </row>
    <row r="31" customFormat="false" ht="15" hidden="false" customHeight="false" outlineLevel="0" collapsed="false">
      <c r="A31" s="179" t="n">
        <v>28</v>
      </c>
      <c r="B31" s="183" t="s">
        <v>656</v>
      </c>
      <c r="C31" s="181" t="s">
        <v>613</v>
      </c>
      <c r="D31" s="179" t="n">
        <v>1</v>
      </c>
      <c r="E31" s="182" t="s">
        <v>614</v>
      </c>
      <c r="F31" s="93" t="n">
        <v>17</v>
      </c>
      <c r="G31" s="93" t="n">
        <v>1</v>
      </c>
    </row>
    <row r="32" customFormat="false" ht="15" hidden="false" customHeight="false" outlineLevel="0" collapsed="false">
      <c r="A32" s="179" t="n">
        <v>29</v>
      </c>
      <c r="B32" s="183" t="s">
        <v>657</v>
      </c>
      <c r="C32" s="181" t="s">
        <v>617</v>
      </c>
      <c r="D32" s="179" t="n">
        <v>1</v>
      </c>
      <c r="E32" s="182" t="s">
        <v>614</v>
      </c>
      <c r="F32" s="93" t="n">
        <v>30</v>
      </c>
      <c r="G32" s="93" t="n">
        <v>1</v>
      </c>
    </row>
    <row r="33" customFormat="false" ht="15" hidden="false" customHeight="false" outlineLevel="0" collapsed="false">
      <c r="A33" s="179" t="n">
        <v>30</v>
      </c>
      <c r="B33" s="183" t="s">
        <v>658</v>
      </c>
      <c r="C33" s="181" t="s">
        <v>659</v>
      </c>
      <c r="D33" s="179" t="n">
        <v>1</v>
      </c>
      <c r="E33" s="185" t="s">
        <v>660</v>
      </c>
      <c r="F33" s="93" t="n">
        <v>8</v>
      </c>
      <c r="G33" s="93" t="n">
        <v>1</v>
      </c>
    </row>
    <row r="34" customFormat="false" ht="12.6" hidden="false" customHeight="true" outlineLevel="0" collapsed="false">
      <c r="A34" s="179" t="n">
        <v>31</v>
      </c>
      <c r="B34" s="180" t="s">
        <v>661</v>
      </c>
      <c r="C34" s="181" t="s">
        <v>662</v>
      </c>
      <c r="D34" s="179" t="n">
        <v>1</v>
      </c>
      <c r="E34" s="182" t="s">
        <v>663</v>
      </c>
      <c r="F34" s="93" t="n">
        <v>16</v>
      </c>
      <c r="G34" s="93" t="n">
        <v>0</v>
      </c>
    </row>
    <row r="35" customFormat="false" ht="15" hidden="false" customHeight="false" outlineLevel="0" collapsed="false">
      <c r="A35" s="179" t="n">
        <v>32</v>
      </c>
      <c r="B35" s="180" t="s">
        <v>664</v>
      </c>
      <c r="C35" s="182" t="s">
        <v>665</v>
      </c>
      <c r="D35" s="179" t="n">
        <v>1</v>
      </c>
      <c r="E35" s="182" t="s">
        <v>665</v>
      </c>
      <c r="F35" s="93" t="n">
        <v>37</v>
      </c>
      <c r="G35" s="93" t="n">
        <v>0</v>
      </c>
    </row>
    <row r="36" customFormat="false" ht="15" hidden="false" customHeight="false" outlineLevel="0" collapsed="false">
      <c r="A36" s="179" t="n">
        <v>33</v>
      </c>
      <c r="B36" s="180" t="s">
        <v>666</v>
      </c>
      <c r="C36" s="181" t="s">
        <v>645</v>
      </c>
      <c r="D36" s="179" t="n">
        <v>1</v>
      </c>
      <c r="E36" s="182" t="s">
        <v>630</v>
      </c>
      <c r="F36" s="93" t="n">
        <v>6</v>
      </c>
      <c r="G36" s="93" t="n">
        <v>0</v>
      </c>
    </row>
    <row r="37" customFormat="false" ht="15.6" hidden="false" customHeight="true" outlineLevel="0" collapsed="false">
      <c r="A37" s="179" t="n">
        <v>34</v>
      </c>
      <c r="B37" s="180" t="s">
        <v>667</v>
      </c>
      <c r="C37" s="181" t="s">
        <v>668</v>
      </c>
      <c r="D37" s="179" t="n">
        <v>1</v>
      </c>
      <c r="E37" s="182" t="s">
        <v>669</v>
      </c>
      <c r="F37" s="93" t="n">
        <v>43</v>
      </c>
      <c r="G37" s="93" t="n">
        <v>1</v>
      </c>
    </row>
    <row r="38" customFormat="false" ht="17.45" hidden="false" customHeight="true" outlineLevel="0" collapsed="false">
      <c r="A38" s="179" t="n">
        <v>35</v>
      </c>
      <c r="B38" s="183" t="s">
        <v>670</v>
      </c>
      <c r="C38" s="181" t="s">
        <v>617</v>
      </c>
      <c r="D38" s="179" t="n">
        <v>1</v>
      </c>
      <c r="E38" s="182" t="s">
        <v>625</v>
      </c>
      <c r="F38" s="93" t="n">
        <v>17</v>
      </c>
      <c r="G38" s="93" t="n">
        <v>1</v>
      </c>
    </row>
    <row r="39" customFormat="false" ht="15" hidden="false" customHeight="false" outlineLevel="0" collapsed="false">
      <c r="A39" s="179" t="n">
        <v>36</v>
      </c>
      <c r="B39" s="183" t="s">
        <v>661</v>
      </c>
      <c r="C39" s="181" t="s">
        <v>613</v>
      </c>
      <c r="D39" s="179" t="n">
        <v>1</v>
      </c>
      <c r="E39" s="182" t="s">
        <v>614</v>
      </c>
      <c r="F39" s="93" t="n">
        <v>15</v>
      </c>
      <c r="G39" s="93" t="n">
        <v>1</v>
      </c>
    </row>
    <row r="40" customFormat="false" ht="15" hidden="false" customHeight="false" outlineLevel="0" collapsed="false">
      <c r="A40" s="179" t="n">
        <v>37</v>
      </c>
      <c r="B40" s="180" t="s">
        <v>661</v>
      </c>
      <c r="C40" s="181" t="s">
        <v>645</v>
      </c>
      <c r="D40" s="179" t="n">
        <v>1</v>
      </c>
      <c r="E40" s="182" t="s">
        <v>630</v>
      </c>
      <c r="F40" s="93" t="n">
        <v>18</v>
      </c>
      <c r="G40" s="93" t="n">
        <v>0</v>
      </c>
    </row>
    <row r="41" customFormat="false" ht="15" hidden="false" customHeight="false" outlineLevel="0" collapsed="false">
      <c r="A41" s="179" t="n">
        <v>38</v>
      </c>
      <c r="B41" s="183" t="s">
        <v>664</v>
      </c>
      <c r="C41" s="181" t="s">
        <v>617</v>
      </c>
      <c r="D41" s="179" t="n">
        <v>1</v>
      </c>
      <c r="E41" s="182" t="s">
        <v>614</v>
      </c>
      <c r="F41" s="93" t="n">
        <v>14</v>
      </c>
      <c r="G41" s="93" t="n">
        <v>1</v>
      </c>
    </row>
    <row r="42" customFormat="false" ht="15" hidden="false" customHeight="false" outlineLevel="0" collapsed="false">
      <c r="A42" s="179" t="n">
        <v>39</v>
      </c>
      <c r="B42" s="183" t="s">
        <v>661</v>
      </c>
      <c r="C42" s="181" t="s">
        <v>616</v>
      </c>
      <c r="D42" s="179" t="n">
        <v>1</v>
      </c>
      <c r="E42" s="182" t="s">
        <v>614</v>
      </c>
      <c r="F42" s="93" t="n">
        <v>4</v>
      </c>
      <c r="G42" s="93" t="n">
        <v>1</v>
      </c>
    </row>
    <row r="43" customFormat="false" ht="15" hidden="false" customHeight="false" outlineLevel="0" collapsed="false">
      <c r="A43" s="179" t="n">
        <v>40</v>
      </c>
      <c r="B43" s="180" t="s">
        <v>671</v>
      </c>
      <c r="C43" s="181" t="s">
        <v>672</v>
      </c>
      <c r="D43" s="179" t="n">
        <v>1</v>
      </c>
      <c r="E43" s="182" t="s">
        <v>611</v>
      </c>
      <c r="F43" s="93" t="n">
        <v>3</v>
      </c>
      <c r="G43" s="93" t="n">
        <v>0</v>
      </c>
    </row>
    <row r="44" customFormat="false" ht="15" hidden="false" customHeight="false" outlineLevel="0" collapsed="false">
      <c r="A44" s="179" t="n">
        <v>41</v>
      </c>
      <c r="B44" s="183" t="s">
        <v>673</v>
      </c>
      <c r="C44" s="181" t="s">
        <v>674</v>
      </c>
      <c r="D44" s="179" t="n">
        <v>1</v>
      </c>
      <c r="E44" s="182" t="s">
        <v>614</v>
      </c>
      <c r="F44" s="93" t="n">
        <v>5</v>
      </c>
      <c r="G44" s="93" t="n">
        <v>1</v>
      </c>
    </row>
    <row r="45" customFormat="false" ht="17.45" hidden="false" customHeight="true" outlineLevel="0" collapsed="false">
      <c r="A45" s="179" t="n">
        <v>42</v>
      </c>
      <c r="B45" s="183" t="s">
        <v>675</v>
      </c>
      <c r="C45" s="182" t="s">
        <v>613</v>
      </c>
      <c r="D45" s="179" t="n">
        <v>1</v>
      </c>
      <c r="E45" s="182" t="s">
        <v>608</v>
      </c>
      <c r="F45" s="93" t="n">
        <v>20</v>
      </c>
      <c r="G45" s="93" t="n">
        <v>1</v>
      </c>
    </row>
    <row r="46" customFormat="false" ht="15" hidden="false" customHeight="false" outlineLevel="0" collapsed="false">
      <c r="A46" s="179" t="n">
        <v>43</v>
      </c>
      <c r="B46" s="180" t="s">
        <v>671</v>
      </c>
      <c r="C46" s="181" t="s">
        <v>676</v>
      </c>
      <c r="D46" s="179" t="n">
        <v>1</v>
      </c>
      <c r="E46" s="182" t="s">
        <v>665</v>
      </c>
      <c r="F46" s="93" t="n">
        <v>16</v>
      </c>
      <c r="G46" s="93" t="n">
        <v>0</v>
      </c>
    </row>
    <row r="47" customFormat="false" ht="15" hidden="false" customHeight="false" outlineLevel="0" collapsed="false">
      <c r="A47" s="179" t="n">
        <v>44</v>
      </c>
      <c r="B47" s="180" t="s">
        <v>677</v>
      </c>
      <c r="C47" s="181" t="s">
        <v>678</v>
      </c>
      <c r="D47" s="179" t="n">
        <v>1</v>
      </c>
      <c r="E47" s="182" t="s">
        <v>608</v>
      </c>
      <c r="F47" s="93" t="n">
        <v>3</v>
      </c>
      <c r="G47" s="93" t="n">
        <v>0</v>
      </c>
    </row>
    <row r="48" customFormat="false" ht="16.9" hidden="false" customHeight="true" outlineLevel="0" collapsed="false">
      <c r="A48" s="179" t="n">
        <v>45</v>
      </c>
      <c r="B48" s="180" t="s">
        <v>679</v>
      </c>
      <c r="C48" s="181" t="s">
        <v>617</v>
      </c>
      <c r="D48" s="179" t="n">
        <v>1</v>
      </c>
      <c r="E48" s="182" t="s">
        <v>614</v>
      </c>
      <c r="F48" s="93" t="n">
        <v>15</v>
      </c>
      <c r="G48" s="93" t="n">
        <v>1</v>
      </c>
    </row>
    <row r="49" customFormat="false" ht="15" hidden="false" customHeight="false" outlineLevel="0" collapsed="false">
      <c r="A49" s="179" t="n">
        <v>46</v>
      </c>
      <c r="B49" s="183" t="s">
        <v>680</v>
      </c>
      <c r="C49" s="181" t="s">
        <v>617</v>
      </c>
      <c r="D49" s="179" t="n">
        <v>1</v>
      </c>
      <c r="E49" s="182" t="s">
        <v>614</v>
      </c>
      <c r="F49" s="93" t="n">
        <v>15</v>
      </c>
      <c r="G49" s="93" t="n">
        <v>1</v>
      </c>
    </row>
    <row r="50" customFormat="false" ht="15" hidden="false" customHeight="false" outlineLevel="0" collapsed="false">
      <c r="A50" s="179" t="n">
        <v>47</v>
      </c>
      <c r="B50" s="183" t="s">
        <v>681</v>
      </c>
      <c r="C50" s="181" t="s">
        <v>616</v>
      </c>
      <c r="D50" s="179" t="n">
        <v>1</v>
      </c>
      <c r="E50" s="182" t="s">
        <v>614</v>
      </c>
      <c r="F50" s="93" t="n">
        <v>26</v>
      </c>
      <c r="G50" s="93" t="n">
        <v>1</v>
      </c>
    </row>
    <row r="51" customFormat="false" ht="15" hidden="false" customHeight="false" outlineLevel="0" collapsed="false">
      <c r="A51" s="179" t="n">
        <v>48</v>
      </c>
      <c r="B51" s="180" t="s">
        <v>682</v>
      </c>
      <c r="C51" s="182" t="s">
        <v>683</v>
      </c>
      <c r="D51" s="179" t="n">
        <v>1</v>
      </c>
      <c r="E51" s="184" t="s">
        <v>684</v>
      </c>
      <c r="F51" s="93" t="n">
        <v>4</v>
      </c>
      <c r="G51" s="93" t="n">
        <v>0</v>
      </c>
    </row>
    <row r="52" customFormat="false" ht="13.15" hidden="false" customHeight="true" outlineLevel="0" collapsed="false">
      <c r="A52" s="179" t="n">
        <v>49</v>
      </c>
      <c r="B52" s="183" t="s">
        <v>682</v>
      </c>
      <c r="C52" s="181" t="s">
        <v>617</v>
      </c>
      <c r="D52" s="179" t="n">
        <v>1</v>
      </c>
      <c r="E52" s="182" t="s">
        <v>614</v>
      </c>
      <c r="F52" s="93" t="n">
        <v>18</v>
      </c>
      <c r="G52" s="93" t="n">
        <v>1</v>
      </c>
    </row>
    <row r="53" customFormat="false" ht="15" hidden="false" customHeight="false" outlineLevel="0" collapsed="false">
      <c r="A53" s="179" t="n">
        <v>50</v>
      </c>
      <c r="B53" s="183" t="s">
        <v>685</v>
      </c>
      <c r="C53" s="181" t="s">
        <v>616</v>
      </c>
      <c r="D53" s="179" t="n">
        <v>1</v>
      </c>
      <c r="E53" s="182" t="s">
        <v>614</v>
      </c>
      <c r="F53" s="93" t="n">
        <v>21</v>
      </c>
      <c r="G53" s="93" t="n">
        <v>1</v>
      </c>
    </row>
    <row r="54" customFormat="false" ht="15" hidden="false" customHeight="false" outlineLevel="0" collapsed="false">
      <c r="A54" s="179" t="n">
        <v>51</v>
      </c>
      <c r="B54" s="183" t="s">
        <v>686</v>
      </c>
      <c r="C54" s="186" t="s">
        <v>687</v>
      </c>
      <c r="D54" s="179" t="n">
        <v>1</v>
      </c>
      <c r="E54" s="182" t="s">
        <v>637</v>
      </c>
      <c r="F54" s="93" t="n">
        <v>5</v>
      </c>
      <c r="G54" s="93" t="n">
        <v>1</v>
      </c>
    </row>
    <row r="55" customFormat="false" ht="15" hidden="false" customHeight="false" outlineLevel="0" collapsed="false">
      <c r="A55" s="179" t="n">
        <v>52</v>
      </c>
      <c r="B55" s="183" t="s">
        <v>688</v>
      </c>
      <c r="C55" s="182" t="s">
        <v>689</v>
      </c>
      <c r="D55" s="179" t="n">
        <v>1</v>
      </c>
      <c r="E55" s="182" t="s">
        <v>611</v>
      </c>
      <c r="F55" s="93" t="n">
        <v>2</v>
      </c>
      <c r="G55" s="93" t="n">
        <v>0</v>
      </c>
    </row>
    <row r="56" customFormat="false" ht="15" hidden="false" customHeight="false" outlineLevel="0" collapsed="false">
      <c r="A56" s="179" t="n">
        <v>53</v>
      </c>
      <c r="B56" s="180" t="s">
        <v>690</v>
      </c>
      <c r="C56" s="181" t="s">
        <v>691</v>
      </c>
      <c r="D56" s="179" t="n">
        <v>1</v>
      </c>
      <c r="E56" s="181" t="s">
        <v>623</v>
      </c>
      <c r="F56" s="93" t="n">
        <v>12</v>
      </c>
      <c r="G56" s="93" t="n">
        <v>0</v>
      </c>
    </row>
    <row r="57" customFormat="false" ht="15" hidden="false" customHeight="false" outlineLevel="0" collapsed="false">
      <c r="A57" s="179" t="n">
        <v>54</v>
      </c>
      <c r="B57" s="183" t="s">
        <v>690</v>
      </c>
      <c r="C57" s="181" t="s">
        <v>613</v>
      </c>
      <c r="D57" s="179" t="n">
        <v>1</v>
      </c>
      <c r="E57" s="182" t="s">
        <v>614</v>
      </c>
      <c r="F57" s="93" t="n">
        <v>7</v>
      </c>
      <c r="G57" s="93" t="n">
        <v>1</v>
      </c>
    </row>
    <row r="58" customFormat="false" ht="15" hidden="false" customHeight="false" outlineLevel="0" collapsed="false">
      <c r="A58" s="179" t="n">
        <v>55</v>
      </c>
      <c r="B58" s="180" t="s">
        <v>692</v>
      </c>
      <c r="C58" s="181" t="s">
        <v>665</v>
      </c>
      <c r="D58" s="179" t="n">
        <v>1</v>
      </c>
      <c r="E58" s="181" t="s">
        <v>693</v>
      </c>
      <c r="F58" s="93" t="n">
        <v>45</v>
      </c>
      <c r="G58" s="93" t="n">
        <v>1</v>
      </c>
    </row>
    <row r="59" customFormat="false" ht="15.6" hidden="false" customHeight="true" outlineLevel="0" collapsed="false">
      <c r="A59" s="179" t="n">
        <v>56</v>
      </c>
      <c r="B59" s="180" t="s">
        <v>692</v>
      </c>
      <c r="C59" s="181" t="s">
        <v>694</v>
      </c>
      <c r="D59" s="179" t="n">
        <v>1</v>
      </c>
      <c r="E59" s="182" t="s">
        <v>695</v>
      </c>
      <c r="F59" s="93" t="n">
        <v>5</v>
      </c>
      <c r="G59" s="93" t="n">
        <v>1</v>
      </c>
    </row>
    <row r="60" customFormat="false" ht="15" hidden="false" customHeight="false" outlineLevel="0" collapsed="false">
      <c r="A60" s="179" t="n">
        <v>57</v>
      </c>
      <c r="B60" s="180" t="s">
        <v>696</v>
      </c>
      <c r="C60" s="181" t="s">
        <v>616</v>
      </c>
      <c r="D60" s="179" t="n">
        <v>1</v>
      </c>
      <c r="E60" s="182" t="s">
        <v>614</v>
      </c>
      <c r="F60" s="93" t="n">
        <v>9</v>
      </c>
      <c r="G60" s="93" t="n">
        <v>1</v>
      </c>
    </row>
    <row r="61" customFormat="false" ht="15" hidden="false" customHeight="false" outlineLevel="0" collapsed="false">
      <c r="A61" s="179" t="n">
        <v>58</v>
      </c>
      <c r="B61" s="180" t="s">
        <v>697</v>
      </c>
      <c r="C61" s="181" t="s">
        <v>698</v>
      </c>
      <c r="D61" s="179" t="n">
        <v>1</v>
      </c>
      <c r="E61" s="182" t="s">
        <v>630</v>
      </c>
      <c r="F61" s="93" t="n">
        <v>20</v>
      </c>
      <c r="G61" s="93" t="n">
        <v>0</v>
      </c>
    </row>
    <row r="62" customFormat="false" ht="15" hidden="false" customHeight="false" outlineLevel="0" collapsed="false">
      <c r="A62" s="179" t="n">
        <v>59</v>
      </c>
      <c r="B62" s="180" t="s">
        <v>699</v>
      </c>
      <c r="C62" s="182" t="s">
        <v>700</v>
      </c>
      <c r="D62" s="179" t="n">
        <v>1</v>
      </c>
      <c r="E62" s="182" t="s">
        <v>611</v>
      </c>
      <c r="F62" s="93" t="n">
        <v>2</v>
      </c>
      <c r="G62" s="93" t="n">
        <v>0</v>
      </c>
    </row>
    <row r="63" customFormat="false" ht="15" hidden="false" customHeight="false" outlineLevel="0" collapsed="false">
      <c r="A63" s="179" t="n">
        <v>60</v>
      </c>
      <c r="B63" s="183" t="s">
        <v>701</v>
      </c>
      <c r="C63" s="181" t="s">
        <v>613</v>
      </c>
      <c r="D63" s="179" t="n">
        <v>1</v>
      </c>
      <c r="E63" s="182" t="s">
        <v>614</v>
      </c>
      <c r="F63" s="93" t="n">
        <v>18</v>
      </c>
      <c r="G63" s="93" t="n">
        <v>1</v>
      </c>
    </row>
    <row r="64" customFormat="false" ht="15" hidden="false" customHeight="false" outlineLevel="0" collapsed="false">
      <c r="A64" s="179" t="n">
        <v>61</v>
      </c>
      <c r="B64" s="183" t="s">
        <v>696</v>
      </c>
      <c r="C64" s="181" t="s">
        <v>702</v>
      </c>
      <c r="D64" s="179" t="n">
        <v>1</v>
      </c>
      <c r="E64" s="182" t="s">
        <v>637</v>
      </c>
      <c r="F64" s="93" t="n">
        <v>0</v>
      </c>
      <c r="G64" s="93" t="n">
        <v>1</v>
      </c>
    </row>
    <row r="65" customFormat="false" ht="17.45" hidden="false" customHeight="true" outlineLevel="0" collapsed="false">
      <c r="A65" s="179" t="n">
        <v>62</v>
      </c>
      <c r="B65" s="183" t="s">
        <v>701</v>
      </c>
      <c r="C65" s="181" t="s">
        <v>703</v>
      </c>
      <c r="D65" s="179" t="n">
        <v>1</v>
      </c>
      <c r="E65" s="182" t="s">
        <v>704</v>
      </c>
      <c r="F65" s="93" t="n">
        <v>14</v>
      </c>
      <c r="G65" s="93" t="n">
        <v>1</v>
      </c>
    </row>
    <row r="66" customFormat="false" ht="15" hidden="false" customHeight="false" outlineLevel="0" collapsed="false">
      <c r="A66" s="179" t="n">
        <v>63</v>
      </c>
      <c r="B66" s="183" t="s">
        <v>705</v>
      </c>
      <c r="C66" s="181" t="s">
        <v>619</v>
      </c>
      <c r="D66" s="179" t="n">
        <v>1</v>
      </c>
      <c r="E66" s="184" t="s">
        <v>706</v>
      </c>
      <c r="F66" s="93" t="n">
        <v>17</v>
      </c>
      <c r="G66" s="93" t="n">
        <v>0</v>
      </c>
    </row>
    <row r="67" customFormat="false" ht="15" hidden="false" customHeight="false" outlineLevel="0" collapsed="false">
      <c r="A67" s="179" t="n">
        <v>64</v>
      </c>
      <c r="B67" s="183" t="s">
        <v>690</v>
      </c>
      <c r="C67" s="181" t="s">
        <v>617</v>
      </c>
      <c r="D67" s="179" t="n">
        <v>1</v>
      </c>
      <c r="E67" s="182" t="s">
        <v>614</v>
      </c>
      <c r="F67" s="93" t="n">
        <v>30</v>
      </c>
      <c r="G67" s="93" t="n">
        <v>1</v>
      </c>
    </row>
    <row r="68" customFormat="false" ht="15" hidden="false" customHeight="false" outlineLevel="0" collapsed="false">
      <c r="A68" s="179" t="n">
        <v>65</v>
      </c>
      <c r="B68" s="183" t="s">
        <v>707</v>
      </c>
      <c r="C68" s="181" t="s">
        <v>616</v>
      </c>
      <c r="D68" s="179" t="n">
        <v>1</v>
      </c>
      <c r="E68" s="182" t="s">
        <v>614</v>
      </c>
      <c r="F68" s="93" t="n">
        <v>5</v>
      </c>
      <c r="G68" s="93" t="n">
        <v>1</v>
      </c>
    </row>
    <row r="69" customFormat="false" ht="14.45" hidden="false" customHeight="true" outlineLevel="0" collapsed="false">
      <c r="A69" s="179" t="n">
        <v>66</v>
      </c>
      <c r="B69" s="183" t="s">
        <v>708</v>
      </c>
      <c r="C69" s="181" t="s">
        <v>683</v>
      </c>
      <c r="D69" s="179" t="n">
        <v>1</v>
      </c>
      <c r="E69" s="182" t="s">
        <v>709</v>
      </c>
      <c r="F69" s="93" t="n">
        <v>16</v>
      </c>
      <c r="G69" s="93" t="n">
        <v>1</v>
      </c>
    </row>
    <row r="70" customFormat="false" ht="15" hidden="false" customHeight="false" outlineLevel="0" collapsed="false">
      <c r="A70" s="179" t="n">
        <v>67</v>
      </c>
      <c r="B70" s="183" t="s">
        <v>710</v>
      </c>
      <c r="C70" s="181" t="s">
        <v>616</v>
      </c>
      <c r="D70" s="179" t="n">
        <v>1</v>
      </c>
      <c r="E70" s="182" t="s">
        <v>614</v>
      </c>
      <c r="F70" s="93" t="n">
        <v>4</v>
      </c>
      <c r="G70" s="93" t="n">
        <v>1</v>
      </c>
    </row>
    <row r="71" customFormat="false" ht="15" hidden="false" customHeight="false" outlineLevel="0" collapsed="false">
      <c r="A71" s="179" t="n">
        <v>68</v>
      </c>
      <c r="B71" s="183" t="s">
        <v>711</v>
      </c>
      <c r="C71" s="181" t="s">
        <v>613</v>
      </c>
      <c r="D71" s="179" t="n">
        <v>1</v>
      </c>
      <c r="E71" s="182" t="s">
        <v>614</v>
      </c>
      <c r="F71" s="93" t="n">
        <v>6</v>
      </c>
      <c r="G71" s="93" t="n">
        <v>1</v>
      </c>
    </row>
    <row r="72" customFormat="false" ht="15" hidden="false" customHeight="false" outlineLevel="0" collapsed="false">
      <c r="A72" s="179" t="n">
        <v>69</v>
      </c>
      <c r="B72" s="183" t="s">
        <v>711</v>
      </c>
      <c r="C72" s="181" t="s">
        <v>613</v>
      </c>
      <c r="D72" s="179" t="n">
        <v>1</v>
      </c>
      <c r="E72" s="182" t="s">
        <v>614</v>
      </c>
      <c r="F72" s="93" t="n">
        <v>17</v>
      </c>
      <c r="G72" s="93" t="n">
        <v>1</v>
      </c>
    </row>
    <row r="73" customFormat="false" ht="14.45" hidden="false" customHeight="true" outlineLevel="0" collapsed="false">
      <c r="A73" s="179" t="n">
        <v>70</v>
      </c>
      <c r="B73" s="180" t="s">
        <v>712</v>
      </c>
      <c r="C73" s="182" t="s">
        <v>616</v>
      </c>
      <c r="D73" s="179" t="n">
        <v>1</v>
      </c>
      <c r="E73" s="182" t="s">
        <v>614</v>
      </c>
      <c r="F73" s="93" t="n">
        <v>4</v>
      </c>
      <c r="G73" s="93" t="n">
        <v>1</v>
      </c>
    </row>
    <row r="74" customFormat="false" ht="18.6" hidden="false" customHeight="true" outlineLevel="0" collapsed="false">
      <c r="A74" s="179" t="n">
        <v>71</v>
      </c>
      <c r="B74" s="183" t="s">
        <v>713</v>
      </c>
      <c r="C74" s="182" t="s">
        <v>714</v>
      </c>
      <c r="D74" s="179" t="n">
        <v>1</v>
      </c>
      <c r="E74" s="182" t="s">
        <v>625</v>
      </c>
      <c r="F74" s="93" t="n">
        <v>29</v>
      </c>
      <c r="G74" s="93" t="n">
        <v>1</v>
      </c>
    </row>
    <row r="75" customFormat="false" ht="15" hidden="false" customHeight="false" outlineLevel="0" collapsed="false">
      <c r="A75" s="179" t="n">
        <v>72</v>
      </c>
      <c r="B75" s="183" t="s">
        <v>715</v>
      </c>
      <c r="C75" s="181" t="s">
        <v>619</v>
      </c>
      <c r="D75" s="179" t="n">
        <v>1</v>
      </c>
      <c r="E75" s="184" t="s">
        <v>716</v>
      </c>
      <c r="F75" s="93" t="n">
        <v>21</v>
      </c>
      <c r="G75" s="93" t="n">
        <v>0</v>
      </c>
    </row>
    <row r="76" customFormat="false" ht="15" hidden="false" customHeight="false" outlineLevel="0" collapsed="false">
      <c r="A76" s="179" t="n">
        <v>73</v>
      </c>
      <c r="B76" s="183" t="s">
        <v>713</v>
      </c>
      <c r="C76" s="181" t="s">
        <v>616</v>
      </c>
      <c r="D76" s="179" t="n">
        <v>1</v>
      </c>
      <c r="E76" s="182" t="s">
        <v>614</v>
      </c>
      <c r="F76" s="93" t="n">
        <v>29</v>
      </c>
      <c r="G76" s="93" t="n">
        <v>1</v>
      </c>
    </row>
    <row r="77" customFormat="false" ht="15" hidden="false" customHeight="false" outlineLevel="0" collapsed="false">
      <c r="A77" s="179" t="n">
        <v>74</v>
      </c>
      <c r="B77" s="180" t="s">
        <v>715</v>
      </c>
      <c r="C77" s="182" t="s">
        <v>689</v>
      </c>
      <c r="D77" s="179" t="n">
        <v>1</v>
      </c>
      <c r="E77" s="182" t="s">
        <v>717</v>
      </c>
      <c r="F77" s="93" t="n">
        <v>22</v>
      </c>
      <c r="G77" s="93" t="n">
        <v>0</v>
      </c>
    </row>
    <row r="78" customFormat="false" ht="15" hidden="false" customHeight="false" outlineLevel="0" collapsed="false">
      <c r="A78" s="179" t="n">
        <v>75</v>
      </c>
      <c r="B78" s="183" t="s">
        <v>718</v>
      </c>
      <c r="C78" s="181" t="s">
        <v>624</v>
      </c>
      <c r="D78" s="179" t="n">
        <v>1</v>
      </c>
      <c r="E78" s="182" t="s">
        <v>614</v>
      </c>
      <c r="F78" s="93" t="n">
        <v>22</v>
      </c>
      <c r="G78" s="93" t="n">
        <v>1</v>
      </c>
    </row>
    <row r="79" customFormat="false" ht="15" hidden="false" customHeight="false" outlineLevel="0" collapsed="false">
      <c r="A79" s="179" t="n">
        <v>76</v>
      </c>
      <c r="B79" s="183" t="s">
        <v>719</v>
      </c>
      <c r="C79" s="181" t="s">
        <v>617</v>
      </c>
      <c r="D79" s="179" t="n">
        <v>1</v>
      </c>
      <c r="E79" s="182" t="s">
        <v>614</v>
      </c>
      <c r="F79" s="93" t="n">
        <v>16</v>
      </c>
      <c r="G79" s="93" t="n">
        <v>1</v>
      </c>
    </row>
    <row r="80" customFormat="false" ht="15" hidden="false" customHeight="false" outlineLevel="0" collapsed="false">
      <c r="A80" s="179" t="n">
        <v>77</v>
      </c>
      <c r="B80" s="180" t="s">
        <v>715</v>
      </c>
      <c r="C80" s="181" t="s">
        <v>629</v>
      </c>
      <c r="D80" s="179" t="n">
        <v>1</v>
      </c>
      <c r="E80" s="182" t="s">
        <v>630</v>
      </c>
      <c r="F80" s="93" t="n">
        <v>7</v>
      </c>
      <c r="G80" s="93" t="n">
        <v>0</v>
      </c>
    </row>
    <row r="81" customFormat="false" ht="15" hidden="false" customHeight="false" outlineLevel="0" collapsed="false">
      <c r="A81" s="179" t="n">
        <v>78</v>
      </c>
      <c r="B81" s="180" t="s">
        <v>720</v>
      </c>
      <c r="C81" s="181" t="s">
        <v>622</v>
      </c>
      <c r="D81" s="179" t="n">
        <v>1</v>
      </c>
      <c r="E81" s="182" t="s">
        <v>611</v>
      </c>
      <c r="F81" s="93" t="n">
        <v>16</v>
      </c>
      <c r="G81" s="93" t="n">
        <v>0</v>
      </c>
    </row>
    <row r="82" customFormat="false" ht="15" hidden="false" customHeight="false" outlineLevel="0" collapsed="false">
      <c r="A82" s="179" t="n">
        <v>79</v>
      </c>
      <c r="B82" s="180" t="s">
        <v>721</v>
      </c>
      <c r="C82" s="181" t="s">
        <v>662</v>
      </c>
      <c r="D82" s="179" t="n">
        <v>1</v>
      </c>
      <c r="E82" s="182" t="s">
        <v>717</v>
      </c>
      <c r="F82" s="93" t="n">
        <v>10</v>
      </c>
      <c r="G82" s="93" t="n">
        <v>0</v>
      </c>
    </row>
    <row r="83" customFormat="false" ht="15" hidden="false" customHeight="false" outlineLevel="0" collapsed="false">
      <c r="A83" s="179" t="n">
        <v>80</v>
      </c>
      <c r="B83" s="180" t="s">
        <v>722</v>
      </c>
      <c r="C83" s="181" t="s">
        <v>689</v>
      </c>
      <c r="D83" s="179" t="n">
        <v>1</v>
      </c>
      <c r="E83" s="182" t="s">
        <v>723</v>
      </c>
      <c r="F83" s="93" t="n">
        <v>32</v>
      </c>
      <c r="G83" s="93" t="n">
        <v>0</v>
      </c>
    </row>
    <row r="84" customFormat="false" ht="15" hidden="false" customHeight="false" outlineLevel="0" collapsed="false">
      <c r="A84" s="179" t="n">
        <v>81</v>
      </c>
      <c r="B84" s="180" t="s">
        <v>724</v>
      </c>
      <c r="C84" s="181" t="s">
        <v>665</v>
      </c>
      <c r="D84" s="179" t="n">
        <v>1</v>
      </c>
      <c r="E84" s="182" t="s">
        <v>665</v>
      </c>
      <c r="F84" s="93" t="n">
        <v>16</v>
      </c>
      <c r="G84" s="93" t="n">
        <v>0</v>
      </c>
    </row>
    <row r="85" customFormat="false" ht="15" hidden="false" customHeight="false" outlineLevel="0" collapsed="false">
      <c r="A85" s="179" t="n">
        <v>82</v>
      </c>
      <c r="B85" s="183" t="s">
        <v>725</v>
      </c>
      <c r="C85" s="182" t="s">
        <v>683</v>
      </c>
      <c r="D85" s="179" t="n">
        <v>1</v>
      </c>
      <c r="E85" s="184" t="s">
        <v>726</v>
      </c>
      <c r="F85" s="93" t="n">
        <v>33</v>
      </c>
      <c r="G85" s="93" t="n">
        <v>1</v>
      </c>
    </row>
    <row r="86" customFormat="false" ht="15" hidden="false" customHeight="true" outlineLevel="0" collapsed="false">
      <c r="A86" s="179" t="n">
        <v>83</v>
      </c>
      <c r="B86" s="183" t="s">
        <v>722</v>
      </c>
      <c r="C86" s="181" t="s">
        <v>727</v>
      </c>
      <c r="D86" s="179" t="n">
        <v>1</v>
      </c>
      <c r="E86" s="182" t="s">
        <v>625</v>
      </c>
      <c r="F86" s="93" t="n">
        <v>17</v>
      </c>
      <c r="G86" s="93" t="n">
        <v>1</v>
      </c>
    </row>
    <row r="87" customFormat="false" ht="15" hidden="false" customHeight="false" outlineLevel="0" collapsed="false">
      <c r="A87" s="179" t="n">
        <v>84</v>
      </c>
      <c r="B87" s="183" t="s">
        <v>728</v>
      </c>
      <c r="C87" s="181" t="s">
        <v>624</v>
      </c>
      <c r="D87" s="179" t="n">
        <v>1</v>
      </c>
      <c r="E87" s="182" t="s">
        <v>614</v>
      </c>
      <c r="F87" s="93" t="n">
        <v>9</v>
      </c>
      <c r="G87" s="93" t="n">
        <v>1</v>
      </c>
    </row>
    <row r="88" customFormat="false" ht="15" hidden="false" customHeight="false" outlineLevel="0" collapsed="false">
      <c r="A88" s="179" t="n">
        <v>85</v>
      </c>
      <c r="B88" s="180" t="s">
        <v>729</v>
      </c>
      <c r="C88" s="181" t="s">
        <v>616</v>
      </c>
      <c r="D88" s="179" t="n">
        <v>1</v>
      </c>
      <c r="E88" s="182" t="s">
        <v>614</v>
      </c>
      <c r="F88" s="93" t="n">
        <v>8</v>
      </c>
      <c r="G88" s="93" t="n">
        <v>1</v>
      </c>
    </row>
    <row r="89" customFormat="false" ht="15" hidden="false" customHeight="false" outlineLevel="0" collapsed="false">
      <c r="A89" s="179" t="n">
        <v>86</v>
      </c>
      <c r="B89" s="183" t="s">
        <v>730</v>
      </c>
      <c r="C89" s="181" t="s">
        <v>617</v>
      </c>
      <c r="D89" s="179" t="n">
        <v>1</v>
      </c>
      <c r="E89" s="182" t="s">
        <v>614</v>
      </c>
      <c r="F89" s="93" t="n">
        <v>22</v>
      </c>
      <c r="G89" s="93" t="n">
        <v>1</v>
      </c>
    </row>
    <row r="90" customFormat="false" ht="15" hidden="false" customHeight="false" outlineLevel="0" collapsed="false">
      <c r="A90" s="179" t="n">
        <v>87</v>
      </c>
      <c r="B90" s="183" t="s">
        <v>730</v>
      </c>
      <c r="C90" s="181" t="s">
        <v>731</v>
      </c>
      <c r="D90" s="179" t="n">
        <v>1</v>
      </c>
      <c r="E90" s="182" t="s">
        <v>732</v>
      </c>
      <c r="F90" s="93" t="n">
        <v>1</v>
      </c>
      <c r="G90" s="93" t="n">
        <v>1</v>
      </c>
    </row>
    <row r="91" customFormat="false" ht="15" hidden="false" customHeight="false" outlineLevel="0" collapsed="false">
      <c r="A91" s="179" t="n">
        <v>88</v>
      </c>
      <c r="B91" s="183" t="s">
        <v>733</v>
      </c>
      <c r="C91" s="181" t="s">
        <v>613</v>
      </c>
      <c r="D91" s="179" t="n">
        <v>1</v>
      </c>
      <c r="E91" s="182" t="s">
        <v>614</v>
      </c>
      <c r="F91" s="93" t="n">
        <v>10</v>
      </c>
      <c r="G91" s="93" t="n">
        <v>1</v>
      </c>
    </row>
    <row r="92" customFormat="false" ht="15" hidden="false" customHeight="false" outlineLevel="0" collapsed="false">
      <c r="A92" s="179" t="n">
        <v>89</v>
      </c>
      <c r="B92" s="180" t="s">
        <v>734</v>
      </c>
      <c r="C92" s="181" t="s">
        <v>645</v>
      </c>
      <c r="D92" s="179" t="n">
        <v>1</v>
      </c>
      <c r="E92" s="182" t="s">
        <v>665</v>
      </c>
      <c r="F92" s="93" t="n">
        <v>13</v>
      </c>
      <c r="G92" s="93" t="n">
        <v>0</v>
      </c>
    </row>
    <row r="93" customFormat="false" ht="17.45" hidden="false" customHeight="true" outlineLevel="0" collapsed="false">
      <c r="A93" s="179" t="n">
        <v>90</v>
      </c>
      <c r="B93" s="180" t="s">
        <v>735</v>
      </c>
      <c r="C93" s="182" t="s">
        <v>694</v>
      </c>
      <c r="D93" s="179" t="n">
        <v>1</v>
      </c>
      <c r="E93" s="182" t="s">
        <v>695</v>
      </c>
      <c r="F93" s="93" t="n">
        <v>6</v>
      </c>
      <c r="G93" s="93" t="n">
        <v>1</v>
      </c>
    </row>
    <row r="94" customFormat="false" ht="17.45" hidden="false" customHeight="true" outlineLevel="0" collapsed="false">
      <c r="A94" s="179" t="n">
        <v>91</v>
      </c>
      <c r="B94" s="180" t="s">
        <v>736</v>
      </c>
      <c r="C94" s="182" t="s">
        <v>737</v>
      </c>
      <c r="D94" s="179" t="n">
        <v>1</v>
      </c>
      <c r="E94" s="182" t="s">
        <v>611</v>
      </c>
      <c r="F94" s="93" t="n">
        <v>5</v>
      </c>
      <c r="G94" s="93" t="n">
        <v>0</v>
      </c>
    </row>
    <row r="95" customFormat="false" ht="15" hidden="false" customHeight="false" outlineLevel="0" collapsed="false">
      <c r="A95" s="179" t="n">
        <v>92</v>
      </c>
      <c r="B95" s="183" t="s">
        <v>738</v>
      </c>
      <c r="C95" s="181" t="s">
        <v>616</v>
      </c>
      <c r="D95" s="179" t="n">
        <v>1</v>
      </c>
      <c r="E95" s="182" t="s">
        <v>614</v>
      </c>
      <c r="F95" s="93" t="n">
        <v>18</v>
      </c>
      <c r="G95" s="93" t="n">
        <v>1</v>
      </c>
    </row>
    <row r="96" customFormat="false" ht="15.6" hidden="false" customHeight="true" outlineLevel="0" collapsed="false">
      <c r="A96" s="179" t="n">
        <v>93</v>
      </c>
      <c r="B96" s="183" t="s">
        <v>739</v>
      </c>
      <c r="C96" s="182" t="s">
        <v>616</v>
      </c>
      <c r="D96" s="179" t="n">
        <v>1</v>
      </c>
      <c r="E96" s="182" t="s">
        <v>614</v>
      </c>
      <c r="F96" s="93" t="n">
        <v>4</v>
      </c>
      <c r="G96" s="93" t="n">
        <v>1</v>
      </c>
    </row>
    <row r="97" customFormat="false" ht="19.15" hidden="false" customHeight="true" outlineLevel="0" collapsed="false">
      <c r="A97" s="179" t="n">
        <v>94</v>
      </c>
      <c r="B97" s="180" t="s">
        <v>740</v>
      </c>
      <c r="C97" s="182" t="s">
        <v>616</v>
      </c>
      <c r="D97" s="179" t="n">
        <v>1</v>
      </c>
      <c r="E97" s="182" t="s">
        <v>611</v>
      </c>
      <c r="F97" s="93" t="n">
        <v>21</v>
      </c>
      <c r="G97" s="93" t="n">
        <v>0</v>
      </c>
    </row>
    <row r="98" customFormat="false" ht="15" hidden="false" customHeight="false" outlineLevel="0" collapsed="false">
      <c r="A98" s="179" t="n">
        <v>95</v>
      </c>
      <c r="B98" s="183" t="s">
        <v>741</v>
      </c>
      <c r="C98" s="181" t="s">
        <v>616</v>
      </c>
      <c r="D98" s="179" t="n">
        <v>1</v>
      </c>
      <c r="E98" s="182" t="s">
        <v>614</v>
      </c>
      <c r="F98" s="93" t="n">
        <v>7</v>
      </c>
      <c r="G98" s="93" t="n">
        <v>1</v>
      </c>
    </row>
    <row r="99" customFormat="false" ht="15" hidden="false" customHeight="false" outlineLevel="0" collapsed="false">
      <c r="A99" s="179" t="n">
        <v>96</v>
      </c>
      <c r="B99" s="180" t="s">
        <v>742</v>
      </c>
      <c r="C99" s="181" t="s">
        <v>743</v>
      </c>
      <c r="D99" s="179" t="n">
        <v>1</v>
      </c>
      <c r="E99" s="182" t="s">
        <v>611</v>
      </c>
      <c r="F99" s="93" t="n">
        <v>4</v>
      </c>
      <c r="G99" s="93" t="n">
        <v>0</v>
      </c>
    </row>
    <row r="100" customFormat="false" ht="15" hidden="false" customHeight="false" outlineLevel="0" collapsed="false">
      <c r="A100" s="179" t="n">
        <v>97</v>
      </c>
      <c r="B100" s="183" t="s">
        <v>744</v>
      </c>
      <c r="C100" s="181" t="s">
        <v>617</v>
      </c>
      <c r="D100" s="179" t="n">
        <v>1</v>
      </c>
      <c r="E100" s="182" t="s">
        <v>614</v>
      </c>
      <c r="F100" s="93" t="n">
        <v>16</v>
      </c>
      <c r="G100" s="93" t="n">
        <v>1</v>
      </c>
    </row>
    <row r="101" customFormat="false" ht="15" hidden="false" customHeight="false" outlineLevel="0" collapsed="false">
      <c r="A101" s="179" t="n">
        <v>98</v>
      </c>
      <c r="B101" s="183" t="s">
        <v>745</v>
      </c>
      <c r="C101" s="181" t="s">
        <v>617</v>
      </c>
      <c r="D101" s="179" t="n">
        <v>1</v>
      </c>
      <c r="E101" s="182" t="s">
        <v>614</v>
      </c>
      <c r="F101" s="93" t="n">
        <v>20</v>
      </c>
      <c r="G101" s="93" t="n">
        <v>1</v>
      </c>
    </row>
    <row r="102" customFormat="false" ht="15" hidden="false" customHeight="false" outlineLevel="0" collapsed="false">
      <c r="A102" s="179" t="n">
        <v>99</v>
      </c>
      <c r="B102" s="182" t="s">
        <v>746</v>
      </c>
      <c r="C102" s="182" t="s">
        <v>747</v>
      </c>
      <c r="D102" s="179" t="n">
        <v>2</v>
      </c>
      <c r="E102" s="182" t="s">
        <v>611</v>
      </c>
      <c r="F102" s="93" t="n">
        <v>1</v>
      </c>
      <c r="G102" s="93" t="n">
        <v>0</v>
      </c>
    </row>
    <row r="103" customFormat="false" ht="15" hidden="false" customHeight="false" outlineLevel="0" collapsed="false">
      <c r="A103" s="179" t="n">
        <v>100</v>
      </c>
      <c r="B103" s="182" t="s">
        <v>612</v>
      </c>
      <c r="C103" s="181" t="s">
        <v>616</v>
      </c>
      <c r="D103" s="179" t="n">
        <v>2</v>
      </c>
      <c r="E103" s="182" t="s">
        <v>614</v>
      </c>
      <c r="F103" s="93" t="n">
        <v>2</v>
      </c>
      <c r="G103" s="93" t="n">
        <v>1</v>
      </c>
    </row>
    <row r="104" customFormat="false" ht="15" hidden="false" customHeight="false" outlineLevel="0" collapsed="false">
      <c r="A104" s="179" t="n">
        <v>101</v>
      </c>
      <c r="B104" s="182" t="s">
        <v>748</v>
      </c>
      <c r="C104" s="181" t="s">
        <v>616</v>
      </c>
      <c r="D104" s="179" t="n">
        <v>2</v>
      </c>
      <c r="E104" s="182" t="s">
        <v>614</v>
      </c>
      <c r="F104" s="93" t="n">
        <v>8</v>
      </c>
      <c r="G104" s="93" t="n">
        <v>1</v>
      </c>
    </row>
    <row r="105" customFormat="false" ht="15" hidden="false" customHeight="false" outlineLevel="0" collapsed="false">
      <c r="A105" s="179" t="n">
        <v>102</v>
      </c>
      <c r="B105" s="182" t="s">
        <v>615</v>
      </c>
      <c r="C105" s="181" t="s">
        <v>616</v>
      </c>
      <c r="D105" s="179" t="n">
        <v>2</v>
      </c>
      <c r="E105" s="182" t="s">
        <v>614</v>
      </c>
      <c r="F105" s="93" t="n">
        <v>1</v>
      </c>
      <c r="G105" s="93" t="n">
        <v>1</v>
      </c>
    </row>
    <row r="106" customFormat="false" ht="15" hidden="false" customHeight="false" outlineLevel="0" collapsed="false">
      <c r="A106" s="179" t="n">
        <v>103</v>
      </c>
      <c r="B106" s="182" t="s">
        <v>749</v>
      </c>
      <c r="C106" s="182" t="s">
        <v>662</v>
      </c>
      <c r="D106" s="179" t="n">
        <v>2</v>
      </c>
      <c r="E106" s="182" t="s">
        <v>611</v>
      </c>
      <c r="F106" s="93" t="n">
        <v>2</v>
      </c>
      <c r="G106" s="93" t="n">
        <v>0</v>
      </c>
    </row>
    <row r="107" customFormat="false" ht="15" hidden="false" customHeight="false" outlineLevel="0" collapsed="false">
      <c r="A107" s="179" t="n">
        <v>104</v>
      </c>
      <c r="B107" s="182" t="s">
        <v>628</v>
      </c>
      <c r="C107" s="182" t="s">
        <v>617</v>
      </c>
      <c r="D107" s="179" t="n">
        <v>2</v>
      </c>
      <c r="E107" s="182" t="s">
        <v>614</v>
      </c>
      <c r="F107" s="93" t="n">
        <v>2</v>
      </c>
      <c r="G107" s="93" t="n">
        <v>1</v>
      </c>
    </row>
    <row r="108" customFormat="false" ht="15.6" hidden="false" customHeight="true" outlineLevel="0" collapsed="false">
      <c r="A108" s="179" t="n">
        <v>105</v>
      </c>
      <c r="B108" s="182" t="s">
        <v>621</v>
      </c>
      <c r="C108" s="182" t="s">
        <v>613</v>
      </c>
      <c r="D108" s="179" t="n">
        <v>2</v>
      </c>
      <c r="E108" s="182" t="s">
        <v>614</v>
      </c>
      <c r="F108" s="93" t="n">
        <v>8</v>
      </c>
      <c r="G108" s="93" t="n">
        <v>1</v>
      </c>
    </row>
    <row r="109" customFormat="false" ht="15" hidden="false" customHeight="false" outlineLevel="0" collapsed="false">
      <c r="A109" s="179" t="n">
        <v>106</v>
      </c>
      <c r="B109" s="187" t="s">
        <v>750</v>
      </c>
      <c r="C109" s="188" t="s">
        <v>616</v>
      </c>
      <c r="D109" s="179" t="n">
        <v>2</v>
      </c>
      <c r="E109" s="182" t="s">
        <v>614</v>
      </c>
      <c r="F109" s="93" t="n">
        <v>0</v>
      </c>
      <c r="G109" s="93" t="n">
        <v>0</v>
      </c>
    </row>
    <row r="110" customFormat="false" ht="15" hidden="false" customHeight="false" outlineLevel="0" collapsed="false">
      <c r="A110" s="189" t="n">
        <v>107</v>
      </c>
      <c r="B110" s="182" t="s">
        <v>751</v>
      </c>
      <c r="C110" s="181" t="s">
        <v>616</v>
      </c>
      <c r="D110" s="179" t="n">
        <v>2</v>
      </c>
      <c r="E110" s="182" t="s">
        <v>614</v>
      </c>
      <c r="F110" s="93" t="n">
        <v>1</v>
      </c>
      <c r="G110" s="93" t="n">
        <v>1</v>
      </c>
    </row>
    <row r="111" customFormat="false" ht="15" hidden="false" customHeight="false" outlineLevel="0" collapsed="false">
      <c r="A111" s="189" t="n">
        <v>108</v>
      </c>
      <c r="B111" s="190" t="s">
        <v>666</v>
      </c>
      <c r="C111" s="191" t="s">
        <v>616</v>
      </c>
      <c r="D111" s="179" t="n">
        <v>2</v>
      </c>
      <c r="E111" s="182" t="s">
        <v>614</v>
      </c>
      <c r="F111" s="93" t="n">
        <v>8</v>
      </c>
      <c r="G111" s="93" t="n">
        <v>1</v>
      </c>
    </row>
    <row r="112" customFormat="false" ht="15" hidden="false" customHeight="false" outlineLevel="0" collapsed="false">
      <c r="A112" s="189" t="n">
        <v>109</v>
      </c>
      <c r="B112" s="187" t="s">
        <v>752</v>
      </c>
      <c r="C112" s="181" t="s">
        <v>616</v>
      </c>
      <c r="D112" s="179" t="n">
        <v>2</v>
      </c>
      <c r="E112" s="182" t="s">
        <v>614</v>
      </c>
      <c r="F112" s="93" t="n">
        <v>3</v>
      </c>
      <c r="G112" s="93" t="n">
        <v>1</v>
      </c>
    </row>
    <row r="113" customFormat="false" ht="15" hidden="false" customHeight="false" outlineLevel="0" collapsed="false">
      <c r="A113" s="189" t="n">
        <v>110</v>
      </c>
      <c r="B113" s="182" t="s">
        <v>664</v>
      </c>
      <c r="C113" s="181" t="s">
        <v>616</v>
      </c>
      <c r="D113" s="179" t="n">
        <v>2</v>
      </c>
      <c r="E113" s="182" t="s">
        <v>614</v>
      </c>
      <c r="F113" s="93" t="n">
        <v>1</v>
      </c>
      <c r="G113" s="93" t="n">
        <v>1</v>
      </c>
    </row>
    <row r="114" customFormat="false" ht="15" hidden="false" customHeight="false" outlineLevel="0" collapsed="false">
      <c r="A114" s="189" t="n">
        <v>111</v>
      </c>
      <c r="B114" s="190" t="s">
        <v>753</v>
      </c>
      <c r="C114" s="182" t="s">
        <v>617</v>
      </c>
      <c r="D114" s="179" t="n">
        <v>2</v>
      </c>
      <c r="E114" s="182" t="s">
        <v>614</v>
      </c>
      <c r="F114" s="93" t="n">
        <v>1</v>
      </c>
      <c r="G114" s="93" t="n">
        <v>1</v>
      </c>
    </row>
    <row r="115" customFormat="false" ht="15" hidden="false" customHeight="false" outlineLevel="0" collapsed="false">
      <c r="A115" s="189" t="n">
        <v>112</v>
      </c>
      <c r="B115" s="182" t="s">
        <v>754</v>
      </c>
      <c r="C115" s="181" t="s">
        <v>616</v>
      </c>
      <c r="D115" s="179" t="n">
        <v>2</v>
      </c>
      <c r="E115" s="182" t="s">
        <v>614</v>
      </c>
      <c r="F115" s="93" t="n">
        <v>2</v>
      </c>
      <c r="G115" s="93" t="n">
        <v>1</v>
      </c>
    </row>
    <row r="116" customFormat="false" ht="15" hidden="false" customHeight="false" outlineLevel="0" collapsed="false">
      <c r="A116" s="189" t="n">
        <v>113</v>
      </c>
      <c r="B116" s="192" t="s">
        <v>701</v>
      </c>
      <c r="C116" s="181" t="s">
        <v>616</v>
      </c>
      <c r="D116" s="179" t="n">
        <v>2</v>
      </c>
      <c r="E116" s="182" t="s">
        <v>614</v>
      </c>
      <c r="F116" s="93" t="n">
        <v>3</v>
      </c>
      <c r="G116" s="93" t="n">
        <v>1</v>
      </c>
    </row>
    <row r="117" customFormat="false" ht="15" hidden="false" customHeight="false" outlineLevel="0" collapsed="false">
      <c r="A117" s="189" t="n">
        <v>114</v>
      </c>
      <c r="B117" s="192" t="s">
        <v>692</v>
      </c>
      <c r="C117" s="181" t="s">
        <v>616</v>
      </c>
      <c r="D117" s="179" t="n">
        <v>2</v>
      </c>
      <c r="E117" s="182" t="s">
        <v>614</v>
      </c>
      <c r="F117" s="93" t="n">
        <v>2</v>
      </c>
      <c r="G117" s="93" t="n">
        <v>1</v>
      </c>
    </row>
    <row r="118" customFormat="false" ht="18" hidden="false" customHeight="true" outlineLevel="0" collapsed="false">
      <c r="A118" s="189" t="n">
        <v>115</v>
      </c>
      <c r="B118" s="192" t="s">
        <v>755</v>
      </c>
      <c r="C118" s="182" t="s">
        <v>613</v>
      </c>
      <c r="D118" s="179" t="n">
        <v>2</v>
      </c>
      <c r="E118" s="182" t="s">
        <v>614</v>
      </c>
      <c r="F118" s="93" t="n">
        <v>12</v>
      </c>
      <c r="G118" s="93" t="n">
        <v>1</v>
      </c>
    </row>
    <row r="119" customFormat="false" ht="19.15" hidden="false" customHeight="true" outlineLevel="0" collapsed="false">
      <c r="A119" s="189" t="n">
        <v>116</v>
      </c>
      <c r="B119" s="182" t="s">
        <v>756</v>
      </c>
      <c r="C119" s="182" t="s">
        <v>757</v>
      </c>
      <c r="D119" s="179" t="n">
        <v>2</v>
      </c>
      <c r="E119" s="182" t="s">
        <v>758</v>
      </c>
      <c r="F119" s="93" t="n">
        <v>4</v>
      </c>
      <c r="G119" s="93" t="n">
        <v>1</v>
      </c>
    </row>
    <row r="120" customFormat="false" ht="15" hidden="false" customHeight="false" outlineLevel="0" collapsed="false">
      <c r="A120" s="189" t="n">
        <v>117</v>
      </c>
      <c r="B120" s="182" t="s">
        <v>759</v>
      </c>
      <c r="C120" s="182" t="s">
        <v>760</v>
      </c>
      <c r="D120" s="179" t="n">
        <v>2</v>
      </c>
      <c r="E120" s="182" t="s">
        <v>611</v>
      </c>
      <c r="F120" s="93" t="n">
        <v>13</v>
      </c>
      <c r="G120" s="93" t="n">
        <v>0</v>
      </c>
    </row>
    <row r="121" customFormat="false" ht="15" hidden="false" customHeight="false" outlineLevel="0" collapsed="false">
      <c r="A121" s="189" t="n">
        <v>118</v>
      </c>
      <c r="B121" s="190" t="s">
        <v>718</v>
      </c>
      <c r="C121" s="182" t="s">
        <v>645</v>
      </c>
      <c r="D121" s="179" t="n">
        <v>2</v>
      </c>
      <c r="E121" s="182" t="s">
        <v>630</v>
      </c>
      <c r="F121" s="93" t="n">
        <v>15</v>
      </c>
      <c r="G121" s="93" t="n">
        <v>0</v>
      </c>
    </row>
    <row r="122" customFormat="false" ht="19.15" hidden="false" customHeight="true" outlineLevel="0" collapsed="false">
      <c r="A122" s="189" t="n">
        <v>119</v>
      </c>
      <c r="B122" s="182" t="s">
        <v>728</v>
      </c>
      <c r="C122" s="182" t="s">
        <v>616</v>
      </c>
      <c r="D122" s="179" t="n">
        <v>2</v>
      </c>
      <c r="E122" s="182" t="s">
        <v>614</v>
      </c>
      <c r="F122" s="93" t="n">
        <v>0</v>
      </c>
      <c r="G122" s="93" t="n">
        <v>1</v>
      </c>
    </row>
    <row r="123" customFormat="false" ht="19.9" hidden="false" customHeight="true" outlineLevel="0" collapsed="false">
      <c r="A123" s="179" t="n">
        <v>120</v>
      </c>
      <c r="B123" s="182" t="s">
        <v>734</v>
      </c>
      <c r="C123" s="182" t="s">
        <v>613</v>
      </c>
      <c r="D123" s="179" t="n">
        <v>2</v>
      </c>
      <c r="E123" s="182" t="s">
        <v>614</v>
      </c>
      <c r="F123" s="93" t="n">
        <v>1</v>
      </c>
      <c r="G123" s="93" t="n">
        <v>1</v>
      </c>
    </row>
    <row r="124" customFormat="false" ht="18.6" hidden="false" customHeight="true" outlineLevel="0" collapsed="false">
      <c r="A124" s="179" t="n">
        <v>121</v>
      </c>
      <c r="B124" s="182" t="s">
        <v>761</v>
      </c>
      <c r="C124" s="182" t="s">
        <v>613</v>
      </c>
      <c r="D124" s="179" t="n">
        <v>2</v>
      </c>
      <c r="E124" s="182" t="s">
        <v>614</v>
      </c>
      <c r="F124" s="93" t="n">
        <v>1</v>
      </c>
      <c r="G124" s="93" t="n">
        <v>1</v>
      </c>
    </row>
    <row r="125" customFormat="false" ht="19.9" hidden="false" customHeight="true" outlineLevel="0" collapsed="false">
      <c r="A125" s="189" t="n">
        <v>122</v>
      </c>
      <c r="B125" s="182" t="s">
        <v>762</v>
      </c>
      <c r="C125" s="182" t="s">
        <v>613</v>
      </c>
      <c r="D125" s="179" t="n">
        <v>2</v>
      </c>
      <c r="E125" s="182" t="s">
        <v>614</v>
      </c>
      <c r="F125" s="93" t="n">
        <v>15</v>
      </c>
      <c r="G125" s="93" t="n">
        <v>1</v>
      </c>
    </row>
    <row r="126" customFormat="false" ht="15" hidden="false" customHeight="false" outlineLevel="0" collapsed="false">
      <c r="A126" s="189" t="n">
        <v>123</v>
      </c>
      <c r="B126" s="182" t="s">
        <v>763</v>
      </c>
      <c r="C126" s="181" t="s">
        <v>616</v>
      </c>
      <c r="D126" s="179" t="n">
        <v>2</v>
      </c>
      <c r="E126" s="182" t="s">
        <v>614</v>
      </c>
      <c r="F126" s="93" t="n">
        <v>0</v>
      </c>
      <c r="G126" s="93" t="n">
        <v>1</v>
      </c>
    </row>
    <row r="127" customFormat="false" ht="15" hidden="false" customHeight="false" outlineLevel="0" collapsed="false">
      <c r="A127" s="189" t="n">
        <v>124</v>
      </c>
      <c r="B127" s="182" t="s">
        <v>764</v>
      </c>
      <c r="C127" s="181" t="s">
        <v>616</v>
      </c>
      <c r="D127" s="179" t="n">
        <v>2</v>
      </c>
      <c r="E127" s="182" t="s">
        <v>614</v>
      </c>
      <c r="F127" s="93" t="n">
        <v>7</v>
      </c>
      <c r="G127" s="93" t="n">
        <v>1</v>
      </c>
    </row>
    <row r="128" customFormat="false" ht="15" hidden="false" customHeight="false" outlineLevel="0" collapsed="false">
      <c r="A128" s="189" t="n">
        <v>125</v>
      </c>
      <c r="B128" s="182" t="s">
        <v>765</v>
      </c>
      <c r="C128" s="181" t="s">
        <v>616</v>
      </c>
      <c r="D128" s="179" t="n">
        <v>2</v>
      </c>
      <c r="E128" s="182" t="s">
        <v>614</v>
      </c>
      <c r="F128" s="93" t="n">
        <v>0</v>
      </c>
      <c r="G128" s="93" t="n">
        <v>1</v>
      </c>
    </row>
    <row r="129" customFormat="false" ht="15" hidden="false" customHeight="false" outlineLevel="0" collapsed="false">
      <c r="A129" s="189" t="n">
        <v>126</v>
      </c>
      <c r="B129" s="193" t="s">
        <v>738</v>
      </c>
      <c r="C129" s="181" t="s">
        <v>616</v>
      </c>
      <c r="D129" s="179" t="n">
        <v>2</v>
      </c>
      <c r="E129" s="182" t="s">
        <v>614</v>
      </c>
      <c r="F129" s="93" t="n">
        <v>1</v>
      </c>
      <c r="G129" s="93" t="n">
        <v>1</v>
      </c>
    </row>
    <row r="130" customFormat="false" ht="15" hidden="false" customHeight="false" outlineLevel="0" collapsed="false">
      <c r="A130" s="189" t="n">
        <v>127</v>
      </c>
      <c r="B130" s="193" t="s">
        <v>766</v>
      </c>
      <c r="C130" s="182" t="s">
        <v>767</v>
      </c>
      <c r="D130" s="179" t="n">
        <v>2</v>
      </c>
      <c r="E130" s="182" t="s">
        <v>768</v>
      </c>
      <c r="F130" s="93" t="n">
        <v>2</v>
      </c>
      <c r="G130" s="93" t="n">
        <v>0</v>
      </c>
    </row>
    <row r="131" customFormat="false" ht="15" hidden="false" customHeight="false" outlineLevel="0" collapsed="false">
      <c r="A131" s="189" t="n">
        <v>128</v>
      </c>
      <c r="B131" s="193" t="s">
        <v>769</v>
      </c>
      <c r="C131" s="182" t="s">
        <v>617</v>
      </c>
      <c r="D131" s="179" t="n">
        <v>2</v>
      </c>
      <c r="E131" s="182" t="s">
        <v>614</v>
      </c>
      <c r="F131" s="93" t="n">
        <v>2</v>
      </c>
      <c r="G131" s="93" t="n">
        <v>1</v>
      </c>
    </row>
    <row r="132" customFormat="false" ht="15" hidden="false" customHeight="false" outlineLevel="0" collapsed="false">
      <c r="A132" s="189" t="n">
        <v>129</v>
      </c>
      <c r="B132" s="193" t="s">
        <v>770</v>
      </c>
      <c r="C132" s="191" t="s">
        <v>616</v>
      </c>
      <c r="D132" s="179" t="n">
        <v>2</v>
      </c>
      <c r="E132" s="182" t="s">
        <v>614</v>
      </c>
      <c r="F132" s="93" t="n">
        <v>3</v>
      </c>
      <c r="G132" s="93" t="n">
        <v>1</v>
      </c>
    </row>
    <row r="133" customFormat="false" ht="19.15" hidden="false" customHeight="true" outlineLevel="0" collapsed="false">
      <c r="A133" s="189" t="n">
        <v>130</v>
      </c>
      <c r="B133" s="193" t="s">
        <v>771</v>
      </c>
      <c r="C133" s="182" t="s">
        <v>772</v>
      </c>
      <c r="D133" s="179" t="n">
        <v>2</v>
      </c>
      <c r="E133" s="182" t="s">
        <v>630</v>
      </c>
      <c r="F133" s="93" t="n">
        <v>21</v>
      </c>
      <c r="G133" s="93" t="n">
        <v>1</v>
      </c>
    </row>
    <row r="134" customFormat="false" ht="15" hidden="false" customHeight="false" outlineLevel="0" collapsed="false">
      <c r="A134" s="194" t="n">
        <v>131</v>
      </c>
      <c r="B134" s="181" t="s">
        <v>754</v>
      </c>
      <c r="C134" s="181" t="s">
        <v>773</v>
      </c>
      <c r="D134" s="195" t="n">
        <v>2</v>
      </c>
      <c r="E134" s="181" t="s">
        <v>614</v>
      </c>
      <c r="F134" s="196" t="n">
        <v>23</v>
      </c>
      <c r="G134" s="196" t="n">
        <v>1</v>
      </c>
    </row>
    <row r="135" customFormat="false" ht="15" hidden="false" customHeight="false" outlineLevel="0" collapsed="false">
      <c r="A135" s="108" t="n">
        <v>132</v>
      </c>
      <c r="B135" s="181" t="s">
        <v>774</v>
      </c>
      <c r="C135" s="191" t="s">
        <v>616</v>
      </c>
      <c r="D135" s="197" t="n">
        <v>2</v>
      </c>
      <c r="E135" s="181" t="s">
        <v>614</v>
      </c>
      <c r="F135" s="21" t="n">
        <v>2</v>
      </c>
      <c r="G135" s="21" t="n">
        <v>1</v>
      </c>
    </row>
    <row r="136" customFormat="false" ht="15" hidden="false" customHeight="false" outlineLevel="0" collapsed="false">
      <c r="A136" s="21" t="n">
        <v>133</v>
      </c>
      <c r="B136" s="181" t="s">
        <v>775</v>
      </c>
      <c r="C136" s="181" t="s">
        <v>617</v>
      </c>
      <c r="D136" s="195" t="n">
        <v>2</v>
      </c>
      <c r="E136" s="181" t="s">
        <v>614</v>
      </c>
      <c r="F136" s="21" t="n">
        <v>0</v>
      </c>
      <c r="G136" s="21" t="n">
        <v>1</v>
      </c>
    </row>
    <row r="137" customFormat="false" ht="15" hidden="false" customHeight="false" outlineLevel="0" collapsed="false">
      <c r="A137" s="108" t="n">
        <v>134</v>
      </c>
      <c r="B137" s="181" t="s">
        <v>755</v>
      </c>
      <c r="C137" s="181" t="s">
        <v>776</v>
      </c>
      <c r="D137" s="198" t="n">
        <v>2</v>
      </c>
      <c r="E137" s="199" t="s">
        <v>611</v>
      </c>
      <c r="F137" s="200" t="n">
        <v>0</v>
      </c>
      <c r="G137" s="200" t="n">
        <v>0</v>
      </c>
    </row>
    <row r="138" customFormat="false" ht="15" hidden="false" customHeight="false" outlineLevel="0" collapsed="false">
      <c r="A138" s="108" t="n">
        <v>135</v>
      </c>
      <c r="B138" s="181" t="s">
        <v>777</v>
      </c>
      <c r="C138" s="181" t="s">
        <v>778</v>
      </c>
      <c r="D138" s="198" t="n">
        <v>2</v>
      </c>
      <c r="E138" s="199" t="s">
        <v>779</v>
      </c>
      <c r="F138" s="197" t="n">
        <v>0</v>
      </c>
      <c r="G138" s="197" t="n">
        <v>1</v>
      </c>
    </row>
    <row r="139" customFormat="false" ht="15" hidden="false" customHeight="false" outlineLevel="0" collapsed="false">
      <c r="A139" s="108" t="n">
        <v>136</v>
      </c>
      <c r="B139" s="181" t="s">
        <v>686</v>
      </c>
      <c r="C139" s="181" t="s">
        <v>780</v>
      </c>
      <c r="D139" s="198" t="n">
        <v>2</v>
      </c>
      <c r="E139" s="199" t="s">
        <v>611</v>
      </c>
      <c r="F139" s="197" t="n">
        <v>16</v>
      </c>
      <c r="G139" s="197" t="n">
        <v>0</v>
      </c>
    </row>
    <row r="140" customFormat="false" ht="15" hidden="false" customHeight="false" outlineLevel="0" collapsed="false">
      <c r="A140" s="21" t="n">
        <v>137</v>
      </c>
      <c r="B140" s="43" t="s">
        <v>781</v>
      </c>
      <c r="C140" s="191" t="s">
        <v>616</v>
      </c>
      <c r="D140" s="201" t="n">
        <v>2</v>
      </c>
      <c r="E140" s="202" t="s">
        <v>614</v>
      </c>
      <c r="F140" s="21" t="n">
        <v>3</v>
      </c>
      <c r="G140" s="21" t="n">
        <v>1</v>
      </c>
    </row>
    <row r="141" customFormat="false" ht="15" hidden="false" customHeight="false" outlineLevel="0" collapsed="false">
      <c r="A141" s="47"/>
      <c r="B141" s="47"/>
      <c r="C141" s="47"/>
      <c r="D141" s="203"/>
      <c r="E141" s="203"/>
      <c r="F141" s="108"/>
      <c r="G141" s="108"/>
    </row>
    <row r="142" customFormat="false" ht="15" hidden="false" customHeight="false" outlineLevel="0" collapsed="false">
      <c r="A142" s="203" t="s">
        <v>782</v>
      </c>
      <c r="B142" s="93"/>
      <c r="C142" s="93"/>
      <c r="D142" s="93"/>
      <c r="E142" s="93"/>
      <c r="F142" s="93"/>
      <c r="G142" s="93"/>
    </row>
    <row r="144" customFormat="false" ht="15" hidden="false" customHeight="false" outlineLevel="0" collapsed="false">
      <c r="B144" s="204" t="s">
        <v>783</v>
      </c>
      <c r="C144" s="205"/>
    </row>
    <row r="145" customFormat="false" ht="15" hidden="false" customHeight="false" outlineLevel="0" collapsed="false">
      <c r="B145" s="206" t="s">
        <v>784</v>
      </c>
      <c r="C145" s="206"/>
    </row>
    <row r="146" customFormat="false" ht="15" hidden="false" customHeight="false" outlineLevel="0" collapsed="false">
      <c r="B146" s="206" t="s">
        <v>785</v>
      </c>
      <c r="C146" s="206"/>
    </row>
    <row r="147" customFormat="false" ht="15" hidden="false" customHeight="false" outlineLevel="0" collapsed="false">
      <c r="B147" s="206" t="s">
        <v>786</v>
      </c>
      <c r="C147" s="206"/>
    </row>
    <row r="148" customFormat="false" ht="15" hidden="false" customHeight="false" outlineLevel="0" collapsed="false">
      <c r="B148" s="207" t="s">
        <v>787</v>
      </c>
      <c r="C148" s="208"/>
    </row>
  </sheetData>
  <mergeCells count="11">
    <mergeCell ref="A1:G1"/>
    <mergeCell ref="A2:A3"/>
    <mergeCell ref="B2:B3"/>
    <mergeCell ref="C2:C3"/>
    <mergeCell ref="D2:D3"/>
    <mergeCell ref="E2:E3"/>
    <mergeCell ref="F2:F3"/>
    <mergeCell ref="G2:G3"/>
    <mergeCell ref="B145:C145"/>
    <mergeCell ref="B146:C146"/>
    <mergeCell ref="B147:C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R5"/>
    </sheetView>
  </sheetViews>
  <sheetFormatPr defaultColWidth="8.96484375" defaultRowHeight="15" zeroHeight="false" outlineLevelRow="0" outlineLevelCol="0"/>
  <cols>
    <col collapsed="false" customWidth="true" hidden="false" outlineLevel="0" max="1" min="1" style="45" width="8.85"/>
    <col collapsed="false" customWidth="true" hidden="false" outlineLevel="0" max="2" min="2" style="45" width="11.99"/>
    <col collapsed="false" customWidth="true" hidden="false" outlineLevel="0" max="3" min="3" style="45" width="15.13"/>
    <col collapsed="false" customWidth="true" hidden="false" outlineLevel="0" max="4" min="4" style="45" width="6.41"/>
    <col collapsed="false" customWidth="true" hidden="false" outlineLevel="0" max="5" min="5" style="45" width="6.28"/>
    <col collapsed="false" customWidth="true" hidden="false" outlineLevel="0" max="6" min="6" style="45" width="7.42"/>
    <col collapsed="false" customWidth="true" hidden="false" outlineLevel="0" max="7" min="7" style="45" width="6.13"/>
    <col collapsed="false" customWidth="true" hidden="false" outlineLevel="0" max="8" min="8" style="45" width="7.14"/>
    <col collapsed="false" customWidth="true" hidden="false" outlineLevel="0" max="9" min="9" style="45" width="6.7"/>
    <col collapsed="false" customWidth="true" hidden="false" outlineLevel="0" max="10" min="10" style="45" width="6.41"/>
    <col collapsed="false" customWidth="true" hidden="false" outlineLevel="0" max="11" min="11" style="45" width="6.28"/>
    <col collapsed="false" customWidth="true" hidden="false" outlineLevel="0" max="12" min="12" style="45" width="5.99"/>
    <col collapsed="false" customWidth="true" hidden="false" outlineLevel="0" max="13" min="13" style="45" width="6.56"/>
    <col collapsed="false" customWidth="true" hidden="false" outlineLevel="0" max="14" min="14" style="45" width="8.85"/>
    <col collapsed="false" customWidth="true" hidden="false" outlineLevel="0" max="15" min="15" style="45" width="7.85"/>
    <col collapsed="false" customWidth="true" hidden="false" outlineLevel="0" max="16" min="16" style="45" width="8.28"/>
  </cols>
  <sheetData>
    <row r="1" customFormat="false" ht="24" hidden="false" customHeight="true" outlineLevel="0" collapsed="false">
      <c r="A1" s="209" t="s">
        <v>788</v>
      </c>
      <c r="B1" s="209"/>
      <c r="C1" s="209"/>
      <c r="D1" s="209"/>
      <c r="E1" s="209"/>
      <c r="F1" s="209"/>
      <c r="G1" s="209"/>
      <c r="H1" s="209"/>
      <c r="I1" s="209"/>
      <c r="J1" s="209"/>
      <c r="K1" s="209"/>
      <c r="L1" s="209"/>
      <c r="M1" s="209"/>
      <c r="N1" s="209"/>
      <c r="O1" s="209"/>
      <c r="P1" s="209"/>
    </row>
    <row r="2" customFormat="false" ht="42.75" hidden="false" customHeight="true" outlineLevel="0" collapsed="false">
      <c r="A2" s="210" t="s">
        <v>789</v>
      </c>
      <c r="B2" s="210"/>
      <c r="C2" s="210"/>
      <c r="D2" s="210" t="s">
        <v>790</v>
      </c>
      <c r="E2" s="210" t="s">
        <v>791</v>
      </c>
      <c r="F2" s="210" t="s">
        <v>792</v>
      </c>
      <c r="G2" s="210" t="s">
        <v>793</v>
      </c>
      <c r="H2" s="210" t="s">
        <v>794</v>
      </c>
      <c r="I2" s="210" t="s">
        <v>795</v>
      </c>
      <c r="J2" s="210" t="s">
        <v>796</v>
      </c>
      <c r="K2" s="210" t="s">
        <v>797</v>
      </c>
      <c r="L2" s="210" t="s">
        <v>488</v>
      </c>
      <c r="M2" s="210" t="s">
        <v>487</v>
      </c>
      <c r="N2" s="210" t="s">
        <v>546</v>
      </c>
      <c r="O2" s="211" t="s">
        <v>798</v>
      </c>
      <c r="P2" s="211"/>
    </row>
    <row r="3" customFormat="false" ht="39.75" hidden="false" customHeight="true" outlineLevel="0" collapsed="false">
      <c r="A3" s="210"/>
      <c r="B3" s="210"/>
      <c r="C3" s="210"/>
      <c r="D3" s="210"/>
      <c r="E3" s="210"/>
      <c r="F3" s="210"/>
      <c r="G3" s="210"/>
      <c r="H3" s="210"/>
      <c r="I3" s="210"/>
      <c r="J3" s="210"/>
      <c r="K3" s="210"/>
      <c r="L3" s="210"/>
      <c r="M3" s="210"/>
      <c r="N3" s="210"/>
      <c r="O3" s="210" t="s">
        <v>799</v>
      </c>
      <c r="P3" s="211" t="s">
        <v>800</v>
      </c>
    </row>
    <row r="4" customFormat="false" ht="15.75" hidden="false" customHeight="true" outlineLevel="0" collapsed="false">
      <c r="A4" s="210" t="s">
        <v>801</v>
      </c>
      <c r="B4" s="210"/>
      <c r="C4" s="210"/>
      <c r="D4" s="212"/>
      <c r="E4" s="213"/>
      <c r="F4" s="213"/>
      <c r="G4" s="213"/>
      <c r="H4" s="213"/>
      <c r="I4" s="214" t="s">
        <v>802</v>
      </c>
      <c r="J4" s="215" t="n">
        <v>2</v>
      </c>
      <c r="K4" s="214"/>
      <c r="L4" s="216" t="s">
        <v>803</v>
      </c>
      <c r="M4" s="216" t="s">
        <v>804</v>
      </c>
      <c r="N4" s="217" t="n">
        <v>74</v>
      </c>
      <c r="O4" s="217" t="n">
        <v>74</v>
      </c>
      <c r="P4" s="218"/>
    </row>
    <row r="5" customFormat="false" ht="30" hidden="false" customHeight="true" outlineLevel="0" collapsed="false">
      <c r="A5" s="210" t="s">
        <v>805</v>
      </c>
      <c r="B5" s="210"/>
      <c r="C5" s="210"/>
      <c r="D5" s="212"/>
      <c r="E5" s="213"/>
      <c r="F5" s="213" t="s">
        <v>806</v>
      </c>
      <c r="G5" s="213"/>
      <c r="H5" s="213"/>
      <c r="I5" s="213"/>
      <c r="J5" s="213"/>
      <c r="K5" s="213"/>
      <c r="L5" s="213" t="s">
        <v>807</v>
      </c>
      <c r="M5" s="213" t="s">
        <v>804</v>
      </c>
      <c r="N5" s="219" t="n">
        <v>3</v>
      </c>
      <c r="O5" s="219" t="n">
        <v>3</v>
      </c>
      <c r="P5" s="43"/>
    </row>
    <row r="6" customFormat="false" ht="15" hidden="false" customHeight="true" outlineLevel="0" collapsed="false">
      <c r="A6" s="220" t="s">
        <v>808</v>
      </c>
      <c r="B6" s="210" t="s">
        <v>809</v>
      </c>
      <c r="C6" s="210"/>
      <c r="D6" s="212"/>
      <c r="E6" s="213"/>
      <c r="F6" s="213"/>
      <c r="G6" s="213"/>
      <c r="H6" s="213"/>
      <c r="I6" s="213"/>
      <c r="J6" s="213" t="s">
        <v>804</v>
      </c>
      <c r="K6" s="213"/>
      <c r="L6" s="213" t="s">
        <v>804</v>
      </c>
      <c r="M6" s="213"/>
      <c r="N6" s="219" t="n">
        <v>1</v>
      </c>
      <c r="O6" s="219" t="n">
        <v>1</v>
      </c>
      <c r="P6" s="43"/>
    </row>
    <row r="7" customFormat="false" ht="15" hidden="false" customHeight="true" outlineLevel="0" collapsed="false">
      <c r="A7" s="220"/>
      <c r="B7" s="210" t="s">
        <v>810</v>
      </c>
      <c r="C7" s="210"/>
      <c r="D7" s="212"/>
      <c r="E7" s="213"/>
      <c r="F7" s="213"/>
      <c r="G7" s="213"/>
      <c r="H7" s="213"/>
      <c r="I7" s="213" t="s">
        <v>807</v>
      </c>
      <c r="J7" s="213" t="s">
        <v>804</v>
      </c>
      <c r="K7" s="213"/>
      <c r="L7" s="213" t="s">
        <v>806</v>
      </c>
      <c r="M7" s="213"/>
      <c r="N7" s="219" t="n">
        <v>3</v>
      </c>
      <c r="O7" s="219" t="n">
        <v>3</v>
      </c>
      <c r="P7" s="43"/>
    </row>
    <row r="8" customFormat="false" ht="36" hidden="false" customHeight="true" outlineLevel="0" collapsed="false">
      <c r="A8" s="220"/>
      <c r="B8" s="210" t="s">
        <v>811</v>
      </c>
      <c r="C8" s="210"/>
      <c r="D8" s="212"/>
      <c r="E8" s="213"/>
      <c r="F8" s="213"/>
      <c r="G8" s="213"/>
      <c r="H8" s="213"/>
      <c r="I8" s="213" t="s">
        <v>804</v>
      </c>
      <c r="J8" s="213"/>
      <c r="K8" s="213"/>
      <c r="L8" s="213"/>
      <c r="M8" s="213"/>
      <c r="N8" s="219" t="n">
        <v>1</v>
      </c>
      <c r="O8" s="219" t="n">
        <v>1</v>
      </c>
      <c r="P8" s="43"/>
    </row>
    <row r="9" customFormat="false" ht="36" hidden="false" customHeight="true" outlineLevel="0" collapsed="false">
      <c r="A9" s="220"/>
      <c r="B9" s="210" t="s">
        <v>812</v>
      </c>
      <c r="C9" s="210"/>
      <c r="D9" s="212"/>
      <c r="E9" s="213"/>
      <c r="F9" s="213"/>
      <c r="G9" s="213"/>
      <c r="H9" s="213"/>
      <c r="I9" s="213" t="s">
        <v>804</v>
      </c>
      <c r="J9" s="213"/>
      <c r="K9" s="213"/>
      <c r="L9" s="213"/>
      <c r="M9" s="213"/>
      <c r="N9" s="219" t="n">
        <v>1</v>
      </c>
      <c r="O9" s="219" t="n">
        <v>1</v>
      </c>
      <c r="P9" s="43"/>
    </row>
    <row r="10" customFormat="false" ht="24" hidden="false" customHeight="true" outlineLevel="0" collapsed="false">
      <c r="A10" s="220"/>
      <c r="B10" s="210" t="s">
        <v>813</v>
      </c>
      <c r="C10" s="210"/>
      <c r="D10" s="212"/>
      <c r="E10" s="213"/>
      <c r="F10" s="213"/>
      <c r="G10" s="213"/>
      <c r="H10" s="213"/>
      <c r="I10" s="213"/>
      <c r="J10" s="213"/>
      <c r="K10" s="213"/>
      <c r="L10" s="213"/>
      <c r="M10" s="213"/>
      <c r="N10" s="219"/>
      <c r="O10" s="219"/>
      <c r="P10" s="43"/>
    </row>
    <row r="11" customFormat="false" ht="36" hidden="false" customHeight="true" outlineLevel="0" collapsed="false">
      <c r="A11" s="220"/>
      <c r="B11" s="210" t="s">
        <v>814</v>
      </c>
      <c r="C11" s="210"/>
      <c r="D11" s="212"/>
      <c r="E11" s="213"/>
      <c r="F11" s="213"/>
      <c r="G11" s="213"/>
      <c r="H11" s="213"/>
      <c r="I11" s="213"/>
      <c r="J11" s="213"/>
      <c r="K11" s="213"/>
      <c r="L11" s="213"/>
      <c r="M11" s="213"/>
      <c r="N11" s="219"/>
      <c r="O11" s="219"/>
      <c r="P11" s="43"/>
    </row>
    <row r="12" customFormat="false" ht="60" hidden="false" customHeight="true" outlineLevel="0" collapsed="false">
      <c r="A12" s="220"/>
      <c r="B12" s="210" t="s">
        <v>815</v>
      </c>
      <c r="C12" s="210"/>
      <c r="D12" s="212"/>
      <c r="E12" s="213"/>
      <c r="F12" s="213"/>
      <c r="G12" s="213"/>
      <c r="H12" s="213"/>
      <c r="I12" s="213"/>
      <c r="J12" s="213"/>
      <c r="K12" s="213"/>
      <c r="L12" s="213"/>
      <c r="M12" s="213"/>
      <c r="N12" s="219"/>
      <c r="O12" s="219"/>
      <c r="P12" s="43"/>
    </row>
    <row r="13" customFormat="false" ht="21.75" hidden="false" customHeight="true" outlineLevel="0" collapsed="false">
      <c r="A13" s="221" t="s">
        <v>816</v>
      </c>
      <c r="B13" s="221"/>
      <c r="C13" s="221"/>
      <c r="D13" s="212"/>
      <c r="E13" s="213"/>
      <c r="F13" s="213"/>
      <c r="G13" s="213"/>
      <c r="H13" s="213"/>
      <c r="I13" s="213" t="s">
        <v>804</v>
      </c>
      <c r="J13" s="213"/>
      <c r="K13" s="213"/>
      <c r="L13" s="213" t="s">
        <v>804</v>
      </c>
      <c r="M13" s="213"/>
      <c r="N13" s="219" t="n">
        <v>1</v>
      </c>
      <c r="O13" s="219" t="n">
        <v>1</v>
      </c>
      <c r="P13" s="43"/>
      <c r="T13" s="222"/>
    </row>
    <row r="14" customFormat="false" ht="15" hidden="false" customHeight="true" outlineLevel="0" collapsed="false">
      <c r="A14" s="220" t="s">
        <v>817</v>
      </c>
      <c r="B14" s="210" t="s">
        <v>818</v>
      </c>
      <c r="C14" s="210"/>
      <c r="D14" s="212"/>
      <c r="E14" s="213"/>
      <c r="F14" s="213"/>
      <c r="G14" s="213"/>
      <c r="H14" s="213"/>
      <c r="I14" s="213"/>
      <c r="J14" s="213" t="s">
        <v>804</v>
      </c>
      <c r="K14" s="213"/>
      <c r="L14" s="213"/>
      <c r="M14" s="213" t="s">
        <v>804</v>
      </c>
      <c r="N14" s="219" t="n">
        <v>1</v>
      </c>
      <c r="O14" s="219" t="n">
        <v>1</v>
      </c>
      <c r="P14" s="43"/>
    </row>
    <row r="15" customFormat="false" ht="15" hidden="false" customHeight="true" outlineLevel="0" collapsed="false">
      <c r="A15" s="220"/>
      <c r="B15" s="210" t="s">
        <v>819</v>
      </c>
      <c r="C15" s="210"/>
      <c r="D15" s="212"/>
      <c r="E15" s="213"/>
      <c r="F15" s="213"/>
      <c r="G15" s="213"/>
      <c r="H15" s="213"/>
      <c r="I15" s="213" t="s">
        <v>804</v>
      </c>
      <c r="J15" s="213"/>
      <c r="K15" s="213"/>
      <c r="L15" s="213" t="s">
        <v>804</v>
      </c>
      <c r="M15" s="213"/>
      <c r="N15" s="219" t="n">
        <v>1</v>
      </c>
      <c r="O15" s="219" t="n">
        <v>1</v>
      </c>
      <c r="P15" s="43"/>
    </row>
    <row r="16" customFormat="false" ht="15" hidden="false" customHeight="true" outlineLevel="0" collapsed="false">
      <c r="A16" s="220"/>
      <c r="B16" s="210" t="s">
        <v>820</v>
      </c>
      <c r="C16" s="210"/>
      <c r="D16" s="212"/>
      <c r="E16" s="213"/>
      <c r="F16" s="213"/>
      <c r="G16" s="213"/>
      <c r="H16" s="213"/>
      <c r="I16" s="213" t="s">
        <v>804</v>
      </c>
      <c r="J16" s="213"/>
      <c r="K16" s="213"/>
      <c r="L16" s="213" t="s">
        <v>804</v>
      </c>
      <c r="M16" s="213"/>
      <c r="N16" s="219" t="n">
        <v>1</v>
      </c>
      <c r="O16" s="219" t="n">
        <v>1</v>
      </c>
      <c r="P16" s="43"/>
    </row>
    <row r="17" customFormat="false" ht="15.75" hidden="false" customHeight="true" outlineLevel="0" collapsed="false">
      <c r="A17" s="210" t="s">
        <v>821</v>
      </c>
      <c r="B17" s="210"/>
      <c r="C17" s="210"/>
      <c r="D17" s="212" t="s">
        <v>822</v>
      </c>
      <c r="E17" s="214" t="s">
        <v>823</v>
      </c>
      <c r="F17" s="214" t="s">
        <v>824</v>
      </c>
      <c r="G17" s="214" t="s">
        <v>804</v>
      </c>
      <c r="H17" s="223"/>
      <c r="I17" s="223"/>
      <c r="J17" s="223"/>
      <c r="K17" s="224"/>
      <c r="L17" s="224"/>
      <c r="M17" s="224"/>
      <c r="N17" s="217" t="n">
        <v>39</v>
      </c>
      <c r="O17" s="217" t="n">
        <v>39</v>
      </c>
      <c r="P17" s="43"/>
    </row>
    <row r="18" customFormat="false" ht="15.75" hidden="false" customHeight="true" outlineLevel="0" collapsed="false">
      <c r="A18" s="210" t="s">
        <v>825</v>
      </c>
      <c r="B18" s="210"/>
      <c r="C18" s="210"/>
      <c r="D18" s="47"/>
      <c r="E18" s="225"/>
      <c r="F18" s="225"/>
      <c r="G18" s="225"/>
      <c r="H18" s="225"/>
      <c r="I18" s="226" t="n">
        <v>9</v>
      </c>
      <c r="J18" s="226" t="n">
        <v>2</v>
      </c>
      <c r="K18" s="226"/>
      <c r="L18" s="226" t="n">
        <v>9</v>
      </c>
      <c r="M18" s="226" t="n">
        <v>2</v>
      </c>
      <c r="N18" s="226" t="n">
        <v>11</v>
      </c>
      <c r="O18" s="226" t="n">
        <v>11</v>
      </c>
      <c r="P18" s="43"/>
    </row>
    <row r="19" customFormat="false" ht="15" hidden="false" customHeight="true" outlineLevel="0" collapsed="false">
      <c r="A19" s="29" t="s">
        <v>546</v>
      </c>
      <c r="B19" s="29"/>
      <c r="C19" s="29"/>
      <c r="D19" s="227"/>
      <c r="E19" s="228"/>
      <c r="F19" s="228"/>
      <c r="G19" s="228"/>
      <c r="H19" s="228"/>
      <c r="I19" s="228"/>
      <c r="J19" s="228"/>
      <c r="K19" s="228"/>
      <c r="L19" s="228"/>
      <c r="M19" s="228"/>
      <c r="N19" s="229" t="n">
        <f aca="false">SUM(N4:N18)</f>
        <v>137</v>
      </c>
      <c r="O19" s="229" t="n">
        <f aca="false">SUM(O4:O18)</f>
        <v>137</v>
      </c>
      <c r="P19" s="90"/>
    </row>
    <row r="20" customFormat="false" ht="15" hidden="false" customHeight="false" outlineLevel="0" collapsed="false">
      <c r="A20" s="230"/>
      <c r="B20" s="230"/>
      <c r="C20" s="230"/>
      <c r="D20" s="230"/>
      <c r="E20" s="230"/>
      <c r="F20" s="230"/>
      <c r="G20" s="230"/>
      <c r="H20" s="230"/>
      <c r="I20" s="230"/>
      <c r="J20" s="230"/>
      <c r="K20" s="230"/>
      <c r="L20" s="230"/>
      <c r="M20" s="230"/>
      <c r="N20" s="230"/>
      <c r="O20" s="230"/>
      <c r="P20" s="230"/>
    </row>
    <row r="21" customFormat="false" ht="30.75" hidden="false" customHeight="true" outlineLevel="0" collapsed="false">
      <c r="A21" s="29" t="s">
        <v>826</v>
      </c>
      <c r="B21" s="29"/>
      <c r="C21" s="231" t="s">
        <v>827</v>
      </c>
      <c r="D21" s="231"/>
      <c r="E21" s="231"/>
      <c r="F21" s="231"/>
      <c r="G21" s="231"/>
      <c r="H21" s="231"/>
      <c r="I21" s="231"/>
      <c r="J21" s="232"/>
      <c r="K21" s="232"/>
      <c r="L21" s="232"/>
      <c r="M21" s="232"/>
      <c r="N21" s="232"/>
      <c r="O21" s="232"/>
      <c r="P21" s="232"/>
    </row>
    <row r="22" customFormat="false" ht="15" hidden="false" customHeight="false" outlineLevel="0" collapsed="false">
      <c r="A22" s="233"/>
      <c r="B22" s="233"/>
      <c r="C22" s="230"/>
      <c r="D22" s="230"/>
      <c r="E22" s="230"/>
      <c r="F22" s="230"/>
      <c r="G22" s="230"/>
      <c r="H22" s="230"/>
      <c r="I22" s="230"/>
      <c r="J22" s="230"/>
      <c r="K22" s="230"/>
      <c r="L22" s="230"/>
      <c r="M22" s="230"/>
      <c r="N22" s="230"/>
      <c r="O22" s="230"/>
      <c r="P22" s="230"/>
    </row>
    <row r="23" customFormat="false" ht="93.75" hidden="false" customHeight="true" outlineLevel="0" collapsed="false">
      <c r="A23" s="234" t="s">
        <v>828</v>
      </c>
      <c r="B23" s="234"/>
      <c r="C23" s="234"/>
      <c r="D23" s="234"/>
      <c r="E23" s="234"/>
      <c r="F23" s="234"/>
      <c r="G23" s="234"/>
      <c r="H23" s="234"/>
      <c r="I23" s="234"/>
      <c r="J23" s="234"/>
      <c r="K23" s="234"/>
      <c r="L23" s="234"/>
      <c r="M23" s="234"/>
      <c r="N23" s="234"/>
      <c r="O23" s="235"/>
      <c r="P23" s="235"/>
    </row>
    <row r="24" customFormat="false" ht="15" hidden="false" customHeight="false" outlineLevel="0" collapsed="false">
      <c r="A24" s="236" t="s">
        <v>829</v>
      </c>
      <c r="B24" s="236"/>
      <c r="C24" s="236"/>
      <c r="D24" s="236"/>
      <c r="E24" s="236"/>
      <c r="F24" s="236"/>
      <c r="G24" s="236"/>
      <c r="H24" s="236"/>
      <c r="I24" s="236"/>
      <c r="J24" s="236"/>
      <c r="K24" s="236"/>
      <c r="L24" s="236"/>
      <c r="M24" s="236"/>
      <c r="N24" s="236"/>
      <c r="O24" s="236"/>
      <c r="P24" s="236"/>
    </row>
    <row r="25" customFormat="false" ht="17.25" hidden="false" customHeight="true" outlineLevel="0" collapsed="false">
      <c r="A25" s="236"/>
      <c r="B25" s="236"/>
      <c r="C25" s="236"/>
      <c r="D25" s="236"/>
      <c r="E25" s="236"/>
      <c r="F25" s="236"/>
      <c r="G25" s="236"/>
      <c r="H25" s="236"/>
      <c r="I25" s="236"/>
      <c r="J25" s="236"/>
      <c r="K25" s="236"/>
      <c r="L25" s="236"/>
      <c r="M25" s="236"/>
      <c r="N25" s="236"/>
      <c r="O25" s="236"/>
      <c r="P25" s="236"/>
    </row>
    <row r="26" customFormat="false" ht="15" hidden="false" customHeight="false" outlineLevel="0" collapsed="false">
      <c r="A26" s="237"/>
      <c r="B26" s="237"/>
      <c r="C26" s="237"/>
      <c r="D26" s="237"/>
      <c r="E26" s="237"/>
      <c r="F26" s="237"/>
      <c r="G26" s="237"/>
      <c r="H26" s="237"/>
      <c r="I26" s="237"/>
      <c r="J26" s="237"/>
      <c r="K26" s="237"/>
      <c r="L26" s="237"/>
      <c r="M26" s="237"/>
      <c r="N26" s="237"/>
      <c r="O26" s="237"/>
      <c r="P26" s="237"/>
    </row>
    <row r="27" customFormat="false" ht="15" hidden="false" customHeight="false" outlineLevel="0" collapsed="false">
      <c r="A27" s="237"/>
      <c r="B27" s="237"/>
      <c r="C27" s="237"/>
      <c r="D27" s="237"/>
      <c r="E27" s="237"/>
      <c r="F27" s="237"/>
      <c r="G27" s="237"/>
      <c r="H27" s="237"/>
      <c r="I27" s="237"/>
      <c r="J27" s="237"/>
      <c r="K27" s="237"/>
      <c r="L27" s="237"/>
      <c r="M27" s="237"/>
      <c r="N27" s="237"/>
      <c r="O27" s="237"/>
      <c r="P27" s="237"/>
    </row>
    <row r="28" customFormat="false" ht="15" hidden="false" customHeight="false" outlineLevel="0" collapsed="false">
      <c r="A28" s="237"/>
      <c r="B28" s="237"/>
      <c r="C28" s="237"/>
      <c r="D28" s="237"/>
      <c r="E28" s="237"/>
      <c r="F28" s="237"/>
      <c r="G28" s="237"/>
      <c r="H28" s="237"/>
      <c r="I28" s="237"/>
      <c r="J28" s="237"/>
      <c r="K28" s="237"/>
      <c r="L28" s="237"/>
      <c r="M28" s="237"/>
      <c r="N28" s="237"/>
      <c r="O28" s="237"/>
      <c r="P28" s="237"/>
    </row>
    <row r="29" customFormat="false" ht="15" hidden="false" customHeight="false" outlineLevel="0" collapsed="false">
      <c r="A29" s="237"/>
      <c r="B29" s="237"/>
      <c r="C29" s="237"/>
      <c r="D29" s="237"/>
      <c r="E29" s="237"/>
      <c r="F29" s="237"/>
      <c r="G29" s="237"/>
      <c r="H29" s="237"/>
      <c r="I29" s="237"/>
      <c r="J29" s="237"/>
      <c r="K29" s="237"/>
      <c r="L29" s="237"/>
      <c r="M29" s="237"/>
      <c r="N29" s="237"/>
      <c r="O29" s="237"/>
      <c r="P29" s="237"/>
    </row>
    <row r="30" customFormat="false" ht="15" hidden="false" customHeight="false" outlineLevel="0" collapsed="false">
      <c r="A30" s="237"/>
      <c r="B30" s="237"/>
      <c r="C30" s="237"/>
      <c r="D30" s="237"/>
      <c r="E30" s="237"/>
      <c r="F30" s="237"/>
      <c r="G30" s="237"/>
      <c r="H30" s="237"/>
      <c r="I30" s="237"/>
      <c r="J30" s="237"/>
      <c r="K30" s="237"/>
      <c r="L30" s="237"/>
      <c r="M30" s="237"/>
      <c r="N30" s="237"/>
      <c r="O30" s="237"/>
      <c r="P30" s="237"/>
    </row>
  </sheetData>
  <mergeCells count="41">
    <mergeCell ref="A1:P1"/>
    <mergeCell ref="A2:C3"/>
    <mergeCell ref="D2:D3"/>
    <mergeCell ref="E2:E3"/>
    <mergeCell ref="F2:F3"/>
    <mergeCell ref="G2:G3"/>
    <mergeCell ref="H2:H3"/>
    <mergeCell ref="I2:I3"/>
    <mergeCell ref="J2:J3"/>
    <mergeCell ref="K2:K3"/>
    <mergeCell ref="L2:L3"/>
    <mergeCell ref="M2:M3"/>
    <mergeCell ref="N2:N3"/>
    <mergeCell ref="O2:P2"/>
    <mergeCell ref="A4:C4"/>
    <mergeCell ref="A5:C5"/>
    <mergeCell ref="A6:A12"/>
    <mergeCell ref="B6:C6"/>
    <mergeCell ref="B7:C7"/>
    <mergeCell ref="B8:C8"/>
    <mergeCell ref="B9:C9"/>
    <mergeCell ref="B10:C10"/>
    <mergeCell ref="B11:C11"/>
    <mergeCell ref="B12:C12"/>
    <mergeCell ref="A13:C13"/>
    <mergeCell ref="A14:A16"/>
    <mergeCell ref="B14:C14"/>
    <mergeCell ref="B15:C15"/>
    <mergeCell ref="B16:C16"/>
    <mergeCell ref="A17:C17"/>
    <mergeCell ref="A18:C18"/>
    <mergeCell ref="A19:C19"/>
    <mergeCell ref="A20:P20"/>
    <mergeCell ref="A21:B21"/>
    <mergeCell ref="C21:I21"/>
    <mergeCell ref="J21:P21"/>
    <mergeCell ref="C22:P22"/>
    <mergeCell ref="A23:N23"/>
    <mergeCell ref="O23:P23"/>
    <mergeCell ref="A24:P25"/>
    <mergeCell ref="A26:P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M18" activeCellId="0" sqref="M18:N18"/>
    </sheetView>
  </sheetViews>
  <sheetFormatPr defaultColWidth="8.96484375" defaultRowHeight="24.75" zeroHeight="false" outlineLevelRow="0" outlineLevelCol="0"/>
  <cols>
    <col collapsed="false" customWidth="true" hidden="false" outlineLevel="0" max="1" min="1" style="0" width="7.85"/>
    <col collapsed="false" customWidth="true" hidden="false" outlineLevel="0" max="2" min="2" style="12" width="34.41"/>
    <col collapsed="false" customWidth="true" hidden="false" outlineLevel="0" max="3" min="3" style="12" width="9.14"/>
    <col collapsed="false" customWidth="true" hidden="false" outlineLevel="0" max="4" min="4" style="12" width="21.99"/>
    <col collapsed="false" customWidth="true" hidden="false" outlineLevel="0" max="5" min="5" style="12" width="12.56"/>
    <col collapsed="false" customWidth="true" hidden="false" outlineLevel="0" max="6" min="6" style="12" width="12.85"/>
    <col collapsed="false" customWidth="true" hidden="false" outlineLevel="0" max="7" min="7" style="12" width="16.99"/>
    <col collapsed="false" customWidth="true" hidden="false" outlineLevel="0" max="8" min="8" style="12" width="10.85"/>
    <col collapsed="false" customWidth="true" hidden="false" outlineLevel="0" max="9" min="9" style="0" width="4.41"/>
    <col collapsed="false" customWidth="true" hidden="false" outlineLevel="0" max="11" min="11" style="0" width="18.56"/>
    <col collapsed="false" customWidth="true" hidden="false" outlineLevel="0" max="12" min="12" style="0" width="11.28"/>
    <col collapsed="false" customWidth="true" hidden="false" outlineLevel="0" max="14" min="14" style="0" width="19.14"/>
    <col collapsed="false" customWidth="true" hidden="false" outlineLevel="0" max="15" min="15" style="0" width="10.71"/>
    <col collapsed="false" customWidth="true" hidden="false" outlineLevel="0" max="16" min="16" style="0" width="11.99"/>
  </cols>
  <sheetData>
    <row r="1" customFormat="false" ht="24.75" hidden="false" customHeight="true" outlineLevel="0" collapsed="false">
      <c r="A1" s="13" t="s">
        <v>7</v>
      </c>
      <c r="B1" s="13"/>
      <c r="C1" s="13"/>
      <c r="D1" s="13"/>
      <c r="E1" s="13"/>
      <c r="F1" s="13"/>
      <c r="G1" s="13"/>
      <c r="H1" s="13"/>
    </row>
    <row r="2" customFormat="false" ht="24.75" hidden="false" customHeight="true" outlineLevel="0" collapsed="false">
      <c r="A2" s="14" t="s">
        <v>8</v>
      </c>
      <c r="B2" s="14"/>
      <c r="C2" s="15" t="s">
        <v>9</v>
      </c>
      <c r="D2" s="15"/>
      <c r="E2" s="15"/>
      <c r="F2" s="15"/>
      <c r="G2" s="15"/>
      <c r="H2" s="15"/>
      <c r="J2" s="16" t="s">
        <v>10</v>
      </c>
      <c r="K2" s="16"/>
      <c r="L2" s="16"/>
      <c r="M2" s="16"/>
      <c r="N2" s="16"/>
      <c r="O2" s="16"/>
      <c r="P2" s="16"/>
    </row>
    <row r="3" customFormat="false" ht="24.75" hidden="false" customHeight="true" outlineLevel="0" collapsed="false">
      <c r="A3" s="14" t="s">
        <v>11</v>
      </c>
      <c r="B3" s="14"/>
      <c r="C3" s="15" t="s">
        <v>12</v>
      </c>
      <c r="D3" s="15"/>
      <c r="E3" s="15"/>
      <c r="F3" s="15"/>
      <c r="G3" s="15"/>
      <c r="H3" s="15"/>
      <c r="J3" s="17" t="s">
        <v>13</v>
      </c>
      <c r="K3" s="17"/>
      <c r="L3" s="17"/>
      <c r="M3" s="17"/>
      <c r="N3" s="17"/>
      <c r="O3" s="18" t="s">
        <v>14</v>
      </c>
      <c r="P3" s="18"/>
    </row>
    <row r="4" customFormat="false" ht="24.75" hidden="false" customHeight="true" outlineLevel="0" collapsed="false">
      <c r="A4" s="14" t="s">
        <v>15</v>
      </c>
      <c r="B4" s="14"/>
      <c r="C4" s="15" t="s">
        <v>16</v>
      </c>
      <c r="D4" s="15"/>
      <c r="E4" s="15"/>
      <c r="F4" s="15"/>
      <c r="G4" s="15"/>
      <c r="H4" s="15"/>
      <c r="J4" s="19" t="s">
        <v>17</v>
      </c>
      <c r="K4" s="19"/>
      <c r="L4" s="19"/>
      <c r="M4" s="19"/>
      <c r="N4" s="19"/>
      <c r="O4" s="18" t="s">
        <v>18</v>
      </c>
      <c r="P4" s="18"/>
    </row>
    <row r="5" customFormat="false" ht="24.75" hidden="false" customHeight="true" outlineLevel="0" collapsed="false">
      <c r="A5" s="14" t="s">
        <v>19</v>
      </c>
      <c r="B5" s="14"/>
      <c r="C5" s="15" t="s">
        <v>16</v>
      </c>
      <c r="D5" s="15"/>
      <c r="E5" s="15"/>
      <c r="F5" s="15"/>
      <c r="G5" s="20" t="s">
        <v>20</v>
      </c>
      <c r="H5" s="21" t="n">
        <v>76300</v>
      </c>
      <c r="J5" s="19" t="s">
        <v>21</v>
      </c>
      <c r="K5" s="19"/>
      <c r="L5" s="19"/>
      <c r="M5" s="19"/>
      <c r="N5" s="19"/>
      <c r="O5" s="18" t="s">
        <v>22</v>
      </c>
      <c r="P5" s="18"/>
    </row>
    <row r="6" customFormat="false" ht="24.75" hidden="false" customHeight="true" outlineLevel="0" collapsed="false">
      <c r="A6" s="14" t="s">
        <v>23</v>
      </c>
      <c r="B6" s="14"/>
      <c r="C6" s="22" t="s">
        <v>24</v>
      </c>
      <c r="D6" s="22"/>
      <c r="E6" s="22"/>
      <c r="F6" s="22"/>
      <c r="G6" s="19" t="s">
        <v>25</v>
      </c>
      <c r="H6" s="23" t="s">
        <v>26</v>
      </c>
      <c r="J6" s="17" t="s">
        <v>27</v>
      </c>
      <c r="K6" s="17"/>
      <c r="L6" s="17"/>
      <c r="M6" s="17"/>
      <c r="N6" s="17"/>
      <c r="O6" s="24" t="s">
        <v>28</v>
      </c>
      <c r="P6" s="24"/>
    </row>
    <row r="7" customFormat="false" ht="24.75" hidden="false" customHeight="true" outlineLevel="0" collapsed="false">
      <c r="A7" s="14" t="s">
        <v>29</v>
      </c>
      <c r="B7" s="14"/>
      <c r="C7" s="15" t="s">
        <v>30</v>
      </c>
      <c r="D7" s="15"/>
      <c r="E7" s="15"/>
      <c r="F7" s="15"/>
      <c r="G7" s="15"/>
      <c r="H7" s="15"/>
      <c r="J7" s="19" t="s">
        <v>31</v>
      </c>
      <c r="K7" s="19"/>
      <c r="L7" s="19"/>
      <c r="M7" s="19"/>
      <c r="N7" s="19"/>
      <c r="O7" s="18" t="n">
        <v>722591</v>
      </c>
      <c r="P7" s="18"/>
    </row>
    <row r="8" customFormat="false" ht="24.75" hidden="false" customHeight="true" outlineLevel="0" collapsed="false">
      <c r="A8" s="14" t="s">
        <v>32</v>
      </c>
      <c r="B8" s="14"/>
      <c r="C8" s="25" t="s">
        <v>33</v>
      </c>
      <c r="D8" s="25"/>
      <c r="E8" s="25"/>
      <c r="F8" s="25"/>
      <c r="G8" s="25"/>
      <c r="H8" s="25"/>
      <c r="J8" s="19" t="s">
        <v>34</v>
      </c>
      <c r="K8" s="19"/>
      <c r="L8" s="19"/>
      <c r="M8" s="19"/>
      <c r="N8" s="19"/>
      <c r="O8" s="24" t="s">
        <v>35</v>
      </c>
      <c r="P8" s="24"/>
    </row>
    <row r="9" customFormat="false" ht="24.75" hidden="false" customHeight="true" outlineLevel="0" collapsed="false">
      <c r="A9" s="14" t="s">
        <v>36</v>
      </c>
      <c r="B9" s="14"/>
      <c r="C9" s="25" t="n">
        <v>1113330</v>
      </c>
      <c r="D9" s="25"/>
      <c r="E9" s="25"/>
      <c r="F9" s="25"/>
      <c r="G9" s="25"/>
      <c r="H9" s="25"/>
      <c r="J9" s="19" t="s">
        <v>37</v>
      </c>
      <c r="K9" s="19"/>
      <c r="L9" s="19"/>
      <c r="M9" s="19"/>
      <c r="N9" s="19"/>
      <c r="O9" s="24" t="s">
        <v>38</v>
      </c>
      <c r="P9" s="24"/>
    </row>
    <row r="10" customFormat="false" ht="24.75" hidden="false" customHeight="true" outlineLevel="0" collapsed="false">
      <c r="A10" s="16" t="s">
        <v>39</v>
      </c>
      <c r="B10" s="16"/>
      <c r="C10" s="26" t="n">
        <v>4400442130003</v>
      </c>
      <c r="D10" s="26"/>
      <c r="E10" s="26"/>
      <c r="F10" s="26"/>
      <c r="G10" s="26"/>
      <c r="H10" s="26"/>
      <c r="J10" s="27"/>
      <c r="K10" s="27"/>
      <c r="L10" s="27"/>
      <c r="M10" s="27"/>
      <c r="N10" s="27"/>
      <c r="O10" s="27"/>
      <c r="P10" s="27"/>
    </row>
    <row r="11" customFormat="false" ht="24.75" hidden="false" customHeight="true" outlineLevel="0" collapsed="false">
      <c r="A11" s="14" t="s">
        <v>40</v>
      </c>
      <c r="B11" s="14"/>
      <c r="C11" s="25" t="s">
        <v>41</v>
      </c>
      <c r="D11" s="25"/>
      <c r="E11" s="25"/>
      <c r="F11" s="25"/>
      <c r="G11" s="25"/>
      <c r="H11" s="25"/>
      <c r="J11" s="19" t="s">
        <v>42</v>
      </c>
      <c r="K11" s="19"/>
      <c r="L11" s="19"/>
      <c r="M11" s="19"/>
      <c r="N11" s="19"/>
      <c r="O11" s="18" t="s">
        <v>43</v>
      </c>
      <c r="P11" s="18"/>
    </row>
    <row r="12" customFormat="false" ht="24.75" hidden="false" customHeight="true" outlineLevel="0" collapsed="false">
      <c r="A12" s="14" t="s">
        <v>44</v>
      </c>
      <c r="B12" s="14"/>
      <c r="C12" s="25" t="s">
        <v>45</v>
      </c>
      <c r="D12" s="25"/>
      <c r="E12" s="25"/>
      <c r="F12" s="25"/>
      <c r="G12" s="25"/>
      <c r="H12" s="25"/>
      <c r="J12" s="12"/>
      <c r="K12" s="12"/>
      <c r="L12" s="12"/>
      <c r="M12" s="12"/>
      <c r="N12" s="12"/>
      <c r="O12" s="12"/>
      <c r="P12" s="12"/>
    </row>
    <row r="13" customFormat="false" ht="24.75" hidden="false" customHeight="true" outlineLevel="0" collapsed="false">
      <c r="A13" s="14" t="s">
        <v>46</v>
      </c>
      <c r="B13" s="14"/>
      <c r="C13" s="25" t="n">
        <v>1994</v>
      </c>
      <c r="D13" s="25"/>
      <c r="E13" s="25"/>
      <c r="F13" s="25"/>
      <c r="G13" s="25"/>
      <c r="H13" s="25"/>
      <c r="J13" s="28" t="s">
        <v>47</v>
      </c>
      <c r="K13" s="28"/>
      <c r="L13" s="28"/>
      <c r="M13" s="28"/>
      <c r="N13" s="28"/>
      <c r="O13" s="28"/>
      <c r="P13" s="28"/>
    </row>
    <row r="14" customFormat="false" ht="24.75" hidden="false" customHeight="true" outlineLevel="0" collapsed="false">
      <c r="A14" s="29" t="s">
        <v>48</v>
      </c>
      <c r="B14" s="29"/>
      <c r="C14" s="25" t="s">
        <v>49</v>
      </c>
      <c r="D14" s="25"/>
      <c r="E14" s="25"/>
      <c r="F14" s="25"/>
      <c r="G14" s="25"/>
      <c r="H14" s="25"/>
      <c r="J14" s="28"/>
      <c r="K14" s="28"/>
      <c r="L14" s="28"/>
      <c r="M14" s="28"/>
      <c r="N14" s="28"/>
      <c r="O14" s="28"/>
      <c r="P14" s="28"/>
    </row>
    <row r="15" customFormat="false" ht="24.75" hidden="false" customHeight="true" outlineLevel="0" collapsed="false">
      <c r="A15" s="29" t="s">
        <v>50</v>
      </c>
      <c r="B15" s="29"/>
      <c r="C15" s="25" t="s">
        <v>51</v>
      </c>
      <c r="D15" s="25"/>
      <c r="E15" s="25"/>
      <c r="F15" s="25"/>
      <c r="G15" s="25"/>
      <c r="H15" s="25"/>
      <c r="J15" s="30" t="s">
        <v>52</v>
      </c>
      <c r="K15" s="30"/>
      <c r="L15" s="30"/>
      <c r="M15" s="30"/>
      <c r="N15" s="30"/>
    </row>
    <row r="16" customFormat="false" ht="27.6" hidden="false" customHeight="true" outlineLevel="0" collapsed="false">
      <c r="A16" s="29" t="s">
        <v>53</v>
      </c>
      <c r="B16" s="29"/>
      <c r="C16" s="25" t="n">
        <v>5</v>
      </c>
      <c r="D16" s="25"/>
      <c r="E16" s="25"/>
      <c r="F16" s="25"/>
      <c r="G16" s="25"/>
      <c r="H16" s="25"/>
      <c r="J16" s="16"/>
      <c r="K16" s="16"/>
      <c r="L16" s="14" t="s">
        <v>54</v>
      </c>
      <c r="M16" s="31" t="s">
        <v>55</v>
      </c>
      <c r="N16" s="31"/>
    </row>
    <row r="17" customFormat="false" ht="33.6" hidden="false" customHeight="true" outlineLevel="0" collapsed="false">
      <c r="A17" s="29" t="s">
        <v>56</v>
      </c>
      <c r="B17" s="29"/>
      <c r="C17" s="32" t="s">
        <v>57</v>
      </c>
      <c r="D17" s="32"/>
      <c r="E17" s="32"/>
      <c r="F17" s="32"/>
      <c r="G17" s="32"/>
      <c r="H17" s="32"/>
      <c r="J17" s="16" t="s">
        <v>58</v>
      </c>
      <c r="K17" s="16"/>
      <c r="L17" s="33" t="s">
        <v>59</v>
      </c>
      <c r="M17" s="21" t="s">
        <v>60</v>
      </c>
      <c r="N17" s="21"/>
    </row>
    <row r="18" customFormat="false" ht="51" hidden="false" customHeight="true" outlineLevel="0" collapsed="false">
      <c r="B18" s="34"/>
      <c r="C18" s="34"/>
      <c r="D18" s="34"/>
      <c r="E18" s="34"/>
      <c r="F18" s="34"/>
      <c r="G18" s="34"/>
      <c r="H18" s="34"/>
      <c r="I18" s="35"/>
      <c r="J18" s="29" t="s">
        <v>61</v>
      </c>
      <c r="K18" s="29"/>
      <c r="L18" s="33" t="s">
        <v>62</v>
      </c>
      <c r="M18" s="21" t="s">
        <v>63</v>
      </c>
      <c r="N18" s="21"/>
    </row>
    <row r="19" customFormat="false" ht="24.75" hidden="false" customHeight="true" outlineLevel="0" collapsed="false">
      <c r="A19" s="14" t="s">
        <v>64</v>
      </c>
      <c r="B19" s="14"/>
      <c r="C19" s="14"/>
      <c r="D19" s="14"/>
      <c r="E19" s="14"/>
      <c r="F19" s="14"/>
      <c r="G19" s="14"/>
      <c r="H19" s="14"/>
      <c r="I19" s="35"/>
    </row>
    <row r="20" customFormat="false" ht="24.75" hidden="false" customHeight="true" outlineLevel="0" collapsed="false">
      <c r="A20" s="14" t="s">
        <v>65</v>
      </c>
      <c r="B20" s="14"/>
      <c r="C20" s="25" t="s">
        <v>66</v>
      </c>
      <c r="D20" s="25"/>
      <c r="E20" s="25"/>
      <c r="F20" s="25"/>
      <c r="G20" s="25"/>
      <c r="H20" s="25"/>
    </row>
    <row r="21" customFormat="false" ht="24.75" hidden="false" customHeight="true" outlineLevel="0" collapsed="false">
      <c r="A21" s="14" t="s">
        <v>67</v>
      </c>
      <c r="B21" s="14"/>
      <c r="C21" s="36" t="s">
        <v>68</v>
      </c>
      <c r="D21" s="36"/>
      <c r="E21" s="36"/>
      <c r="F21" s="36"/>
      <c r="G21" s="36"/>
      <c r="H21" s="36"/>
    </row>
    <row r="22" customFormat="false" ht="24.75" hidden="false" customHeight="true" outlineLevel="0" collapsed="false">
      <c r="A22" s="14" t="s">
        <v>69</v>
      </c>
      <c r="B22" s="14"/>
      <c r="C22" s="32" t="s">
        <v>70</v>
      </c>
      <c r="D22" s="32"/>
      <c r="E22" s="32"/>
      <c r="F22" s="32"/>
      <c r="G22" s="32"/>
      <c r="H22" s="32"/>
    </row>
    <row r="23" customFormat="false" ht="24.75" hidden="false" customHeight="true" outlineLevel="0" collapsed="false">
      <c r="A23" s="37" t="s">
        <v>71</v>
      </c>
      <c r="B23" s="37"/>
      <c r="C23" s="32" t="s">
        <v>72</v>
      </c>
      <c r="D23" s="32"/>
      <c r="E23" s="32"/>
      <c r="F23" s="32"/>
      <c r="G23" s="32"/>
      <c r="H23" s="32"/>
    </row>
    <row r="24" customFormat="false" ht="24.75" hidden="false" customHeight="true" outlineLevel="0" collapsed="false">
      <c r="A24" s="14" t="s">
        <v>73</v>
      </c>
      <c r="B24" s="14"/>
      <c r="C24" s="25" t="s">
        <v>74</v>
      </c>
      <c r="D24" s="25"/>
      <c r="E24" s="25"/>
      <c r="F24" s="25"/>
      <c r="G24" s="25"/>
      <c r="H24" s="25"/>
    </row>
    <row r="25" customFormat="false" ht="24.75" hidden="false" customHeight="true" outlineLevel="0" collapsed="false">
      <c r="A25" s="14" t="s">
        <v>75</v>
      </c>
      <c r="B25" s="14"/>
      <c r="C25" s="25" t="s">
        <v>76</v>
      </c>
      <c r="D25" s="25"/>
      <c r="E25" s="25"/>
      <c r="F25" s="25"/>
      <c r="G25" s="25"/>
      <c r="H25" s="25"/>
    </row>
    <row r="26" customFormat="false" ht="24.75" hidden="false" customHeight="true" outlineLevel="0" collapsed="false">
      <c r="A26" s="14" t="s">
        <v>77</v>
      </c>
      <c r="B26" s="14"/>
      <c r="C26" s="32" t="s">
        <v>78</v>
      </c>
      <c r="D26" s="32"/>
      <c r="E26" s="32"/>
      <c r="F26" s="32"/>
      <c r="G26" s="32"/>
      <c r="H26" s="32"/>
    </row>
  </sheetData>
  <mergeCells count="74">
    <mergeCell ref="A1:H1"/>
    <mergeCell ref="A2:B2"/>
    <mergeCell ref="C2:H2"/>
    <mergeCell ref="J2:P2"/>
    <mergeCell ref="A3:B3"/>
    <mergeCell ref="C3:H3"/>
    <mergeCell ref="J3:N3"/>
    <mergeCell ref="A4:B4"/>
    <mergeCell ref="C4:H4"/>
    <mergeCell ref="J4:N4"/>
    <mergeCell ref="O4:P4"/>
    <mergeCell ref="A5:B5"/>
    <mergeCell ref="C5:F5"/>
    <mergeCell ref="J5:N5"/>
    <mergeCell ref="O5:P5"/>
    <mergeCell ref="A6:B6"/>
    <mergeCell ref="C6:F6"/>
    <mergeCell ref="J6:N6"/>
    <mergeCell ref="O6:P6"/>
    <mergeCell ref="A7:B7"/>
    <mergeCell ref="C7:H7"/>
    <mergeCell ref="J7:N7"/>
    <mergeCell ref="O7:P7"/>
    <mergeCell ref="A8:B8"/>
    <mergeCell ref="C8:H8"/>
    <mergeCell ref="J8:N8"/>
    <mergeCell ref="O8:P8"/>
    <mergeCell ref="A9:B9"/>
    <mergeCell ref="C9:H9"/>
    <mergeCell ref="J9:N9"/>
    <mergeCell ref="O9:P9"/>
    <mergeCell ref="A10:B10"/>
    <mergeCell ref="C10:H10"/>
    <mergeCell ref="J10:P10"/>
    <mergeCell ref="A11:B11"/>
    <mergeCell ref="C11:H11"/>
    <mergeCell ref="J11:N11"/>
    <mergeCell ref="O11:P11"/>
    <mergeCell ref="A12:B12"/>
    <mergeCell ref="C12:H12"/>
    <mergeCell ref="A13:B13"/>
    <mergeCell ref="C13:H13"/>
    <mergeCell ref="J13:P14"/>
    <mergeCell ref="A14:B14"/>
    <mergeCell ref="C14:H14"/>
    <mergeCell ref="A15:B15"/>
    <mergeCell ref="C15:H15"/>
    <mergeCell ref="J15:N15"/>
    <mergeCell ref="A16:B16"/>
    <mergeCell ref="C16:H16"/>
    <mergeCell ref="J16:K16"/>
    <mergeCell ref="M16:N16"/>
    <mergeCell ref="A17:B17"/>
    <mergeCell ref="C17:H17"/>
    <mergeCell ref="J17:K17"/>
    <mergeCell ref="M17:N17"/>
    <mergeCell ref="B18:H18"/>
    <mergeCell ref="J18:K18"/>
    <mergeCell ref="M18:N18"/>
    <mergeCell ref="A19:H19"/>
    <mergeCell ref="A20:B20"/>
    <mergeCell ref="C20:H20"/>
    <mergeCell ref="A21:B21"/>
    <mergeCell ref="C21:H21"/>
    <mergeCell ref="A22:B22"/>
    <mergeCell ref="C22:H22"/>
    <mergeCell ref="A23:B23"/>
    <mergeCell ref="C23:H23"/>
    <mergeCell ref="A24:B24"/>
    <mergeCell ref="C24:H24"/>
    <mergeCell ref="A25:B25"/>
    <mergeCell ref="C25:H25"/>
    <mergeCell ref="A26:B26"/>
    <mergeCell ref="C26:H26"/>
  </mergeCells>
  <hyperlinks>
    <hyperlink ref="C6" r:id="rId1" display="zmaj.bijeljina@gmaI.com"/>
  </hyperlink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9" activeCellId="0" sqref="S9"/>
    </sheetView>
  </sheetViews>
  <sheetFormatPr defaultColWidth="8.96484375" defaultRowHeight="15" zeroHeight="false" outlineLevelRow="0" outlineLevelCol="0"/>
  <cols>
    <col collapsed="false" customWidth="true" hidden="false" outlineLevel="0" max="1" min="1" style="12" width="14.14"/>
    <col collapsed="false" customWidth="true" hidden="false" outlineLevel="0" max="2" min="2" style="12" width="15.56"/>
    <col collapsed="false" customWidth="true" hidden="false" outlineLevel="0" max="3" min="3" style="12" width="8.85"/>
    <col collapsed="false" customWidth="true" hidden="false" outlineLevel="0" max="4" min="4" style="12" width="11.7"/>
    <col collapsed="false" customWidth="true" hidden="false" outlineLevel="0" max="7" min="5" style="12" width="8.85"/>
    <col collapsed="false" customWidth="true" hidden="false" outlineLevel="0" max="8" min="8" style="12" width="9.14"/>
    <col collapsed="false" customWidth="true" hidden="false" outlineLevel="0" max="10" min="9" style="12" width="8.85"/>
    <col collapsed="false" customWidth="true" hidden="false" outlineLevel="0" max="11" min="11" style="12" width="15.99"/>
    <col collapsed="false" customWidth="true" hidden="true" outlineLevel="0" max="12" min="12" style="0" width="9.14"/>
    <col collapsed="false" customWidth="false" hidden="true" outlineLevel="0" max="13" min="13" style="0" width="8.99"/>
    <col collapsed="false" customWidth="true" hidden="true" outlineLevel="0" max="14" min="14" style="0" width="9.14"/>
    <col collapsed="false" customWidth="true" hidden="false" outlineLevel="0" max="15" min="15" style="0" width="15.28"/>
  </cols>
  <sheetData>
    <row r="1" customFormat="false" ht="15.75" hidden="false" customHeight="true" outlineLevel="0" collapsed="false">
      <c r="A1" s="29" t="s">
        <v>830</v>
      </c>
      <c r="B1" s="29"/>
      <c r="C1" s="29"/>
      <c r="D1" s="29"/>
      <c r="E1" s="29"/>
      <c r="F1" s="29"/>
      <c r="G1" s="29"/>
      <c r="H1" s="29"/>
      <c r="I1" s="29"/>
      <c r="J1" s="29"/>
      <c r="K1" s="29"/>
      <c r="L1" s="43"/>
      <c r="M1" s="43"/>
      <c r="N1" s="43"/>
    </row>
    <row r="2" customFormat="false" ht="30" hidden="false" customHeight="true" outlineLevel="0" collapsed="false">
      <c r="A2" s="29" t="s">
        <v>831</v>
      </c>
      <c r="B2" s="29"/>
      <c r="C2" s="29" t="s">
        <v>832</v>
      </c>
      <c r="D2" s="29"/>
      <c r="E2" s="29"/>
      <c r="F2" s="29"/>
      <c r="G2" s="29"/>
      <c r="H2" s="29"/>
      <c r="I2" s="29"/>
      <c r="J2" s="29"/>
      <c r="K2" s="29" t="s">
        <v>546</v>
      </c>
      <c r="L2" s="43"/>
      <c r="M2" s="43"/>
      <c r="N2" s="43"/>
    </row>
    <row r="3" customFormat="false" ht="15" hidden="false" customHeight="false" outlineLevel="0" collapsed="false">
      <c r="A3" s="29"/>
      <c r="B3" s="29"/>
      <c r="C3" s="29" t="s">
        <v>833</v>
      </c>
      <c r="D3" s="238" t="s">
        <v>834</v>
      </c>
      <c r="E3" s="239" t="s">
        <v>835</v>
      </c>
      <c r="F3" s="29" t="s">
        <v>836</v>
      </c>
      <c r="G3" s="29" t="s">
        <v>837</v>
      </c>
      <c r="H3" s="29" t="s">
        <v>838</v>
      </c>
      <c r="I3" s="29" t="s">
        <v>839</v>
      </c>
      <c r="J3" s="29" t="s">
        <v>840</v>
      </c>
      <c r="K3" s="29"/>
      <c r="L3" s="43"/>
      <c r="M3" s="43"/>
      <c r="N3" s="43"/>
    </row>
    <row r="4" customFormat="false" ht="15.75" hidden="false" customHeight="true" outlineLevel="0" collapsed="false">
      <c r="A4" s="29" t="s">
        <v>801</v>
      </c>
      <c r="B4" s="29"/>
      <c r="C4" s="93" t="n">
        <v>34</v>
      </c>
      <c r="D4" s="93" t="n">
        <v>12</v>
      </c>
      <c r="E4" s="93" t="n">
        <v>10</v>
      </c>
      <c r="F4" s="93" t="n">
        <v>10</v>
      </c>
      <c r="G4" s="93" t="n">
        <v>4</v>
      </c>
      <c r="H4" s="93" t="n">
        <v>3</v>
      </c>
      <c r="I4" s="93" t="n">
        <v>0</v>
      </c>
      <c r="J4" s="93" t="n">
        <v>1</v>
      </c>
      <c r="K4" s="93" t="n">
        <f aca="false">SUM(C4:J4)</f>
        <v>74</v>
      </c>
      <c r="L4" s="43"/>
      <c r="M4" s="43"/>
      <c r="N4" s="43"/>
    </row>
    <row r="5" customFormat="false" ht="28.5" hidden="false" customHeight="true" outlineLevel="0" collapsed="false">
      <c r="A5" s="29" t="s">
        <v>805</v>
      </c>
      <c r="B5" s="29"/>
      <c r="C5" s="106" t="n">
        <v>2</v>
      </c>
      <c r="D5" s="106"/>
      <c r="E5" s="106"/>
      <c r="F5" s="106"/>
      <c r="G5" s="106"/>
      <c r="H5" s="106"/>
      <c r="I5" s="106"/>
      <c r="J5" s="240" t="s">
        <v>804</v>
      </c>
      <c r="K5" s="106" t="n">
        <v>3</v>
      </c>
      <c r="L5" s="43"/>
      <c r="M5" s="43"/>
      <c r="N5" s="43"/>
    </row>
    <row r="6" customFormat="false" ht="18.75" hidden="false" customHeight="true" outlineLevel="0" collapsed="false">
      <c r="A6" s="59" t="s">
        <v>808</v>
      </c>
      <c r="B6" s="129" t="s">
        <v>809</v>
      </c>
      <c r="C6" s="106"/>
      <c r="D6" s="240" t="s">
        <v>804</v>
      </c>
      <c r="E6" s="106"/>
      <c r="F6" s="106"/>
      <c r="G6" s="106"/>
      <c r="H6" s="106"/>
      <c r="I6" s="106"/>
      <c r="J6" s="106"/>
      <c r="K6" s="106" t="n">
        <v>1</v>
      </c>
      <c r="L6" s="43"/>
      <c r="M6" s="43"/>
      <c r="N6" s="43"/>
    </row>
    <row r="7" customFormat="false" ht="19.5" hidden="false" customHeight="true" outlineLevel="0" collapsed="false">
      <c r="A7" s="59"/>
      <c r="B7" s="129" t="s">
        <v>810</v>
      </c>
      <c r="C7" s="106" t="n">
        <v>2</v>
      </c>
      <c r="D7" s="240" t="s">
        <v>804</v>
      </c>
      <c r="E7" s="106"/>
      <c r="F7" s="106"/>
      <c r="G7" s="106"/>
      <c r="H7" s="106"/>
      <c r="I7" s="106"/>
      <c r="J7" s="106"/>
      <c r="K7" s="106" t="n">
        <v>3</v>
      </c>
      <c r="L7" s="43"/>
      <c r="M7" s="43"/>
      <c r="N7" s="43"/>
    </row>
    <row r="8" customFormat="false" ht="43.5" hidden="false" customHeight="true" outlineLevel="0" collapsed="false">
      <c r="A8" s="59"/>
      <c r="B8" s="129" t="s">
        <v>811</v>
      </c>
      <c r="C8" s="106" t="n">
        <v>1</v>
      </c>
      <c r="D8" s="106"/>
      <c r="E8" s="106"/>
      <c r="F8" s="106"/>
      <c r="G8" s="106"/>
      <c r="H8" s="106"/>
      <c r="I8" s="106"/>
      <c r="J8" s="106"/>
      <c r="K8" s="106" t="n">
        <v>1</v>
      </c>
      <c r="L8" s="43"/>
      <c r="M8" s="43"/>
      <c r="N8" s="43"/>
    </row>
    <row r="9" customFormat="false" ht="43.5" hidden="false" customHeight="true" outlineLevel="0" collapsed="false">
      <c r="A9" s="59"/>
      <c r="B9" s="129" t="s">
        <v>812</v>
      </c>
      <c r="C9" s="106" t="n">
        <v>1</v>
      </c>
      <c r="D9" s="106"/>
      <c r="E9" s="106"/>
      <c r="F9" s="106"/>
      <c r="G9" s="106"/>
      <c r="H9" s="106"/>
      <c r="I9" s="106"/>
      <c r="J9" s="106"/>
      <c r="K9" s="106" t="n">
        <v>1</v>
      </c>
      <c r="L9" s="43"/>
      <c r="M9" s="43"/>
      <c r="N9" s="43"/>
    </row>
    <row r="10" customFormat="false" ht="37.5" hidden="false" customHeight="true" outlineLevel="0" collapsed="false">
      <c r="A10" s="59"/>
      <c r="B10" s="129" t="s">
        <v>813</v>
      </c>
      <c r="C10" s="106"/>
      <c r="D10" s="106"/>
      <c r="E10" s="106"/>
      <c r="F10" s="106"/>
      <c r="G10" s="106"/>
      <c r="H10" s="106"/>
      <c r="I10" s="106"/>
      <c r="J10" s="106"/>
      <c r="K10" s="106"/>
      <c r="L10" s="43"/>
      <c r="M10" s="43"/>
      <c r="N10" s="43"/>
    </row>
    <row r="11" customFormat="false" ht="50.25" hidden="false" customHeight="true" outlineLevel="0" collapsed="false">
      <c r="A11" s="59"/>
      <c r="B11" s="29" t="s">
        <v>814</v>
      </c>
      <c r="C11" s="106"/>
      <c r="D11" s="106"/>
      <c r="E11" s="106"/>
      <c r="F11" s="106"/>
      <c r="G11" s="106"/>
      <c r="H11" s="106"/>
      <c r="I11" s="106"/>
      <c r="J11" s="106"/>
      <c r="K11" s="106"/>
      <c r="L11" s="43"/>
      <c r="M11" s="43"/>
      <c r="N11" s="43"/>
    </row>
    <row r="12" customFormat="false" ht="61.5" hidden="false" customHeight="true" outlineLevel="0" collapsed="false">
      <c r="A12" s="59"/>
      <c r="B12" s="129" t="s">
        <v>815</v>
      </c>
      <c r="C12" s="106"/>
      <c r="D12" s="106"/>
      <c r="E12" s="106"/>
      <c r="F12" s="106"/>
      <c r="G12" s="106"/>
      <c r="H12" s="106"/>
      <c r="I12" s="106"/>
      <c r="J12" s="106"/>
      <c r="K12" s="106"/>
      <c r="L12" s="43"/>
      <c r="M12" s="43"/>
      <c r="N12" s="43"/>
    </row>
    <row r="13" customFormat="false" ht="27.75" hidden="false" customHeight="true" outlineLevel="0" collapsed="false">
      <c r="A13" s="71" t="s">
        <v>816</v>
      </c>
      <c r="B13" s="71"/>
      <c r="C13" s="106" t="n">
        <v>1</v>
      </c>
      <c r="D13" s="106"/>
      <c r="E13" s="106"/>
      <c r="F13" s="240"/>
      <c r="G13" s="240"/>
      <c r="H13" s="106"/>
      <c r="I13" s="106"/>
      <c r="J13" s="106"/>
      <c r="K13" s="106" t="n">
        <v>1</v>
      </c>
      <c r="L13" s="43"/>
      <c r="M13" s="43"/>
      <c r="N13" s="43"/>
    </row>
    <row r="14" customFormat="false" ht="23.25" hidden="false" customHeight="true" outlineLevel="0" collapsed="false">
      <c r="A14" s="59" t="s">
        <v>817</v>
      </c>
      <c r="B14" s="129" t="s">
        <v>818</v>
      </c>
      <c r="C14" s="106"/>
      <c r="D14" s="106"/>
      <c r="E14" s="106"/>
      <c r="F14" s="106" t="n">
        <v>1</v>
      </c>
      <c r="G14" s="106"/>
      <c r="H14" s="106"/>
      <c r="I14" s="106"/>
      <c r="J14" s="106"/>
      <c r="K14" s="106" t="n">
        <v>1</v>
      </c>
      <c r="L14" s="43"/>
      <c r="M14" s="43"/>
      <c r="N14" s="43"/>
    </row>
    <row r="15" customFormat="false" ht="21" hidden="false" customHeight="true" outlineLevel="0" collapsed="false">
      <c r="A15" s="59"/>
      <c r="B15" s="129" t="s">
        <v>819</v>
      </c>
      <c r="C15" s="106"/>
      <c r="D15" s="106"/>
      <c r="E15" s="106"/>
      <c r="F15" s="106"/>
      <c r="G15" s="106" t="n">
        <v>1</v>
      </c>
      <c r="H15" s="106"/>
      <c r="I15" s="106"/>
      <c r="J15" s="106"/>
      <c r="K15" s="106" t="n">
        <v>1</v>
      </c>
      <c r="L15" s="43"/>
      <c r="M15" s="43"/>
      <c r="N15" s="43"/>
    </row>
    <row r="16" customFormat="false" ht="15" hidden="false" customHeight="false" outlineLevel="0" collapsed="false">
      <c r="A16" s="59"/>
      <c r="B16" s="129" t="s">
        <v>820</v>
      </c>
      <c r="C16" s="106"/>
      <c r="D16" s="106"/>
      <c r="E16" s="106"/>
      <c r="F16" s="106"/>
      <c r="G16" s="106"/>
      <c r="H16" s="106"/>
      <c r="I16" s="106" t="n">
        <v>1</v>
      </c>
      <c r="J16" s="106"/>
      <c r="K16" s="106" t="n">
        <v>1</v>
      </c>
      <c r="L16" s="43"/>
      <c r="M16" s="43"/>
      <c r="N16" s="43"/>
    </row>
    <row r="17" customFormat="false" ht="15" hidden="false" customHeight="true" outlineLevel="0" collapsed="false">
      <c r="A17" s="29" t="s">
        <v>821</v>
      </c>
      <c r="B17" s="29"/>
      <c r="C17" s="93" t="n">
        <v>10</v>
      </c>
      <c r="D17" s="93" t="n">
        <v>5</v>
      </c>
      <c r="E17" s="93" t="n">
        <v>6</v>
      </c>
      <c r="F17" s="93" t="n">
        <v>9</v>
      </c>
      <c r="G17" s="93" t="n">
        <v>4</v>
      </c>
      <c r="H17" s="93"/>
      <c r="I17" s="93" t="n">
        <v>2</v>
      </c>
      <c r="J17" s="93" t="n">
        <v>3</v>
      </c>
      <c r="K17" s="93" t="n">
        <f aca="false">SUM(C17:J17)</f>
        <v>39</v>
      </c>
      <c r="L17" s="43" t="n">
        <f aca="false">SUM(C17:J17)</f>
        <v>39</v>
      </c>
      <c r="M17" s="43"/>
      <c r="N17" s="43"/>
    </row>
    <row r="18" customFormat="false" ht="15" hidden="false" customHeight="true" outlineLevel="0" collapsed="false">
      <c r="A18" s="29" t="s">
        <v>841</v>
      </c>
      <c r="B18" s="29"/>
      <c r="C18" s="93" t="n">
        <v>1</v>
      </c>
      <c r="D18" s="93"/>
      <c r="E18" s="93" t="n">
        <v>3</v>
      </c>
      <c r="F18" s="93" t="n">
        <v>4</v>
      </c>
      <c r="G18" s="93" t="n">
        <v>2</v>
      </c>
      <c r="H18" s="93" t="n">
        <v>1</v>
      </c>
      <c r="I18" s="93"/>
      <c r="J18" s="93"/>
      <c r="K18" s="93" t="n">
        <f aca="false">SUM(C18:J18)</f>
        <v>11</v>
      </c>
      <c r="L18" s="43"/>
      <c r="M18" s="43"/>
      <c r="N18" s="43"/>
    </row>
    <row r="19" customFormat="false" ht="15" hidden="false" customHeight="true" outlineLevel="0" collapsed="false">
      <c r="A19" s="14" t="s">
        <v>546</v>
      </c>
      <c r="B19" s="14"/>
      <c r="C19" s="18"/>
      <c r="D19" s="18"/>
      <c r="E19" s="18"/>
      <c r="F19" s="18"/>
      <c r="G19" s="18"/>
      <c r="H19" s="18"/>
      <c r="I19" s="18"/>
      <c r="J19" s="18"/>
      <c r="K19" s="241" t="n">
        <f aca="false">SUM(K4:K18)</f>
        <v>137</v>
      </c>
      <c r="L19" s="43"/>
      <c r="M19" s="43"/>
      <c r="N19" s="43"/>
    </row>
    <row r="20" customFormat="false" ht="3.75" hidden="false" customHeight="true" outlineLevel="0" collapsed="false">
      <c r="L20" s="43"/>
      <c r="M20" s="43"/>
      <c r="N20" s="43"/>
    </row>
    <row r="21" customFormat="false" ht="88.5" hidden="false" customHeight="true" outlineLevel="0" collapsed="false">
      <c r="A21" s="138" t="s">
        <v>842</v>
      </c>
      <c r="B21" s="138"/>
      <c r="C21" s="138"/>
      <c r="D21" s="138"/>
      <c r="E21" s="138"/>
      <c r="F21" s="138"/>
      <c r="G21" s="138"/>
      <c r="H21" s="138"/>
      <c r="I21" s="138"/>
      <c r="J21" s="138"/>
      <c r="K21" s="138"/>
      <c r="L21" s="138"/>
      <c r="M21" s="138"/>
      <c r="N21" s="138"/>
      <c r="O21" s="52"/>
    </row>
  </sheetData>
  <mergeCells count="13">
    <mergeCell ref="A1:K1"/>
    <mergeCell ref="A2:B3"/>
    <mergeCell ref="C2:J2"/>
    <mergeCell ref="K2:K3"/>
    <mergeCell ref="A4:B4"/>
    <mergeCell ref="A5:B5"/>
    <mergeCell ref="A6:A12"/>
    <mergeCell ref="A13:B13"/>
    <mergeCell ref="A14:A16"/>
    <mergeCell ref="A17:B17"/>
    <mergeCell ref="A18:B18"/>
    <mergeCell ref="A19:B19"/>
    <mergeCell ref="A21:N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W8" activeCellId="0" sqref="W8"/>
    </sheetView>
  </sheetViews>
  <sheetFormatPr defaultColWidth="8.96484375" defaultRowHeight="15" zeroHeight="false" outlineLevelRow="0" outlineLevelCol="0"/>
  <cols>
    <col collapsed="false" customWidth="true" hidden="false" outlineLevel="0" max="1" min="1" style="12" width="4.41"/>
    <col collapsed="false" customWidth="true" hidden="false" outlineLevel="0" max="2" min="2" style="12" width="16.28"/>
    <col collapsed="false" customWidth="true" hidden="false" outlineLevel="0" max="3" min="3" style="12" width="7.14"/>
    <col collapsed="false" customWidth="true" hidden="false" outlineLevel="0" max="4" min="4" style="12" width="6.41"/>
    <col collapsed="false" customWidth="true" hidden="false" outlineLevel="0" max="5" min="5" style="12" width="6.85"/>
    <col collapsed="false" customWidth="true" hidden="false" outlineLevel="0" max="6" min="6" style="12" width="7.7"/>
    <col collapsed="false" customWidth="true" hidden="false" outlineLevel="0" max="7" min="7" style="12" width="5.71"/>
    <col collapsed="false" customWidth="true" hidden="false" outlineLevel="0" max="8" min="8" style="12" width="7.56"/>
    <col collapsed="false" customWidth="true" hidden="false" outlineLevel="0" max="9" min="9" style="12" width="5.99"/>
    <col collapsed="false" customWidth="true" hidden="false" outlineLevel="0" max="10" min="10" style="12" width="7.7"/>
    <col collapsed="false" customWidth="true" hidden="false" outlineLevel="0" max="11" min="11" style="12" width="6.13"/>
    <col collapsed="false" customWidth="true" hidden="false" outlineLevel="0" max="12" min="12" style="12" width="6.99"/>
    <col collapsed="false" customWidth="true" hidden="false" outlineLevel="0" max="13" min="13" style="12" width="5.99"/>
    <col collapsed="false" customWidth="true" hidden="false" outlineLevel="0" max="14" min="14" style="12" width="7.56"/>
    <col collapsed="false" customWidth="true" hidden="false" outlineLevel="0" max="15" min="15" style="12" width="6.28"/>
    <col collapsed="false" customWidth="true" hidden="false" outlineLevel="0" max="16" min="16" style="12" width="7.28"/>
    <col collapsed="false" customWidth="true" hidden="false" outlineLevel="0" max="17" min="17" style="12" width="5.99"/>
    <col collapsed="false" customWidth="true" hidden="false" outlineLevel="0" max="18" min="18" style="12" width="6.85"/>
    <col collapsed="false" customWidth="true" hidden="false" outlineLevel="0" max="19" min="19" style="12" width="5.99"/>
    <col collapsed="false" customWidth="true" hidden="false" outlineLevel="0" max="20" min="20" style="12" width="7.7"/>
    <col collapsed="false" customWidth="true" hidden="false" outlineLevel="0" max="21" min="21" style="12" width="8.14"/>
  </cols>
  <sheetData>
    <row r="1" customFormat="false" ht="19.5" hidden="false" customHeight="true" outlineLevel="0" collapsed="false">
      <c r="A1" s="242" t="s">
        <v>843</v>
      </c>
      <c r="B1" s="242"/>
      <c r="C1" s="242"/>
      <c r="D1" s="242"/>
      <c r="E1" s="242"/>
      <c r="F1" s="242"/>
      <c r="G1" s="242"/>
      <c r="H1" s="242"/>
      <c r="I1" s="242"/>
      <c r="J1" s="242"/>
      <c r="K1" s="242"/>
      <c r="L1" s="242"/>
      <c r="M1" s="242"/>
      <c r="N1" s="242"/>
      <c r="O1" s="242"/>
      <c r="P1" s="242"/>
      <c r="Q1" s="242"/>
      <c r="R1" s="242"/>
      <c r="S1" s="242"/>
      <c r="T1" s="242"/>
      <c r="U1" s="242"/>
    </row>
    <row r="2" customFormat="false" ht="21" hidden="false" customHeight="true" outlineLevel="0" collapsed="false">
      <c r="A2" s="29" t="s">
        <v>844</v>
      </c>
      <c r="B2" s="29"/>
      <c r="C2" s="29" t="s">
        <v>845</v>
      </c>
      <c r="D2" s="29"/>
      <c r="E2" s="29"/>
      <c r="F2" s="29"/>
      <c r="G2" s="29"/>
      <c r="H2" s="29"/>
      <c r="I2" s="29"/>
      <c r="J2" s="29"/>
      <c r="K2" s="29"/>
      <c r="L2" s="29"/>
      <c r="M2" s="29"/>
      <c r="N2" s="29"/>
      <c r="O2" s="29"/>
      <c r="P2" s="29"/>
      <c r="Q2" s="29"/>
      <c r="R2" s="29"/>
      <c r="S2" s="29"/>
      <c r="T2" s="29"/>
      <c r="U2" s="29" t="s">
        <v>546</v>
      </c>
    </row>
    <row r="3" customFormat="false" ht="25.5" hidden="false" customHeight="true" outlineLevel="0" collapsed="false">
      <c r="A3" s="29"/>
      <c r="B3" s="29"/>
      <c r="C3" s="243" t="s">
        <v>846</v>
      </c>
      <c r="D3" s="243" t="s">
        <v>847</v>
      </c>
      <c r="E3" s="244" t="s">
        <v>848</v>
      </c>
      <c r="F3" s="243" t="s">
        <v>847</v>
      </c>
      <c r="G3" s="245" t="s">
        <v>849</v>
      </c>
      <c r="H3" s="243" t="s">
        <v>847</v>
      </c>
      <c r="I3" s="243" t="s">
        <v>850</v>
      </c>
      <c r="J3" s="243" t="s">
        <v>847</v>
      </c>
      <c r="K3" s="243" t="s">
        <v>851</v>
      </c>
      <c r="L3" s="243" t="s">
        <v>847</v>
      </c>
      <c r="M3" s="243" t="s">
        <v>852</v>
      </c>
      <c r="N3" s="243" t="s">
        <v>847</v>
      </c>
      <c r="O3" s="243" t="s">
        <v>853</v>
      </c>
      <c r="P3" s="243" t="s">
        <v>847</v>
      </c>
      <c r="Q3" s="243" t="s">
        <v>854</v>
      </c>
      <c r="R3" s="243" t="s">
        <v>847</v>
      </c>
      <c r="S3" s="243" t="s">
        <v>855</v>
      </c>
      <c r="T3" s="243" t="s">
        <v>847</v>
      </c>
      <c r="U3" s="29"/>
    </row>
    <row r="4" customFormat="false" ht="29.25" hidden="false" customHeight="true" outlineLevel="0" collapsed="false">
      <c r="A4" s="29" t="s">
        <v>856</v>
      </c>
      <c r="B4" s="29"/>
      <c r="D4" s="94"/>
      <c r="E4" s="94" t="n">
        <v>5</v>
      </c>
      <c r="F4" s="94" t="n">
        <v>5</v>
      </c>
      <c r="G4" s="94" t="n">
        <v>8</v>
      </c>
      <c r="H4" s="94" t="n">
        <v>8</v>
      </c>
      <c r="I4" s="94" t="n">
        <v>3</v>
      </c>
      <c r="J4" s="94" t="n">
        <v>3</v>
      </c>
      <c r="K4" s="94" t="n">
        <v>7</v>
      </c>
      <c r="L4" s="94" t="n">
        <v>7</v>
      </c>
      <c r="M4" s="94" t="n">
        <v>2</v>
      </c>
      <c r="N4" s="94" t="n">
        <v>2</v>
      </c>
      <c r="O4" s="94" t="n">
        <v>2</v>
      </c>
      <c r="P4" s="94" t="n">
        <v>2</v>
      </c>
      <c r="Q4" s="94"/>
      <c r="R4" s="94"/>
      <c r="S4" s="94"/>
      <c r="T4" s="94"/>
      <c r="U4" s="94" t="n">
        <v>27</v>
      </c>
    </row>
    <row r="5" customFormat="false" ht="27" hidden="false" customHeight="true" outlineLevel="0" collapsed="false">
      <c r="A5" s="29" t="s">
        <v>857</v>
      </c>
      <c r="B5" s="29"/>
      <c r="C5" s="61"/>
      <c r="D5" s="94"/>
      <c r="E5" s="94" t="n">
        <v>7</v>
      </c>
      <c r="F5" s="94" t="n">
        <v>7</v>
      </c>
      <c r="G5" s="94" t="n">
        <v>8</v>
      </c>
      <c r="H5" s="94" t="n">
        <v>7</v>
      </c>
      <c r="I5" s="94" t="n">
        <v>10</v>
      </c>
      <c r="J5" s="94" t="n">
        <v>10</v>
      </c>
      <c r="K5" s="94" t="n">
        <v>13</v>
      </c>
      <c r="L5" s="94" t="n">
        <v>13</v>
      </c>
      <c r="M5" s="94" t="n">
        <v>4</v>
      </c>
      <c r="N5" s="94" t="n">
        <v>4</v>
      </c>
      <c r="O5" s="94"/>
      <c r="P5" s="94"/>
      <c r="Q5" s="94" t="n">
        <v>2</v>
      </c>
      <c r="R5" s="94" t="n">
        <v>2</v>
      </c>
      <c r="S5" s="94" t="n">
        <v>3</v>
      </c>
      <c r="T5" s="94" t="n">
        <v>3</v>
      </c>
      <c r="U5" s="94" t="n">
        <v>47</v>
      </c>
    </row>
    <row r="6" customFormat="false" ht="32.25" hidden="false" customHeight="true" outlineLevel="0" collapsed="false">
      <c r="A6" s="29" t="s">
        <v>858</v>
      </c>
      <c r="B6" s="29"/>
      <c r="C6" s="246"/>
      <c r="D6" s="246"/>
      <c r="E6" s="246" t="n">
        <v>1</v>
      </c>
      <c r="F6" s="246" t="n">
        <v>1</v>
      </c>
      <c r="G6" s="246" t="n">
        <v>1</v>
      </c>
      <c r="H6" s="246"/>
      <c r="I6" s="246"/>
      <c r="J6" s="246"/>
      <c r="K6" s="246"/>
      <c r="L6" s="246"/>
      <c r="M6" s="246"/>
      <c r="N6" s="246"/>
      <c r="O6" s="246"/>
      <c r="P6" s="246"/>
      <c r="Q6" s="246"/>
      <c r="R6" s="246"/>
      <c r="S6" s="246" t="n">
        <v>1</v>
      </c>
      <c r="T6" s="246" t="n">
        <v>1</v>
      </c>
      <c r="U6" s="246" t="n">
        <v>3</v>
      </c>
    </row>
    <row r="7" customFormat="false" ht="19.5" hidden="false" customHeight="true" outlineLevel="0" collapsed="false">
      <c r="A7" s="59" t="s">
        <v>808</v>
      </c>
      <c r="B7" s="129" t="s">
        <v>809</v>
      </c>
      <c r="C7" s="246"/>
      <c r="D7" s="246"/>
      <c r="E7" s="246"/>
      <c r="F7" s="246"/>
      <c r="G7" s="246"/>
      <c r="H7" s="246"/>
      <c r="I7" s="246" t="n">
        <v>1</v>
      </c>
      <c r="J7" s="246" t="n">
        <v>1</v>
      </c>
      <c r="K7" s="246"/>
      <c r="L7" s="246"/>
      <c r="M7" s="246"/>
      <c r="N7" s="246"/>
      <c r="O7" s="246"/>
      <c r="P7" s="246"/>
      <c r="Q7" s="246"/>
      <c r="R7" s="246"/>
      <c r="S7" s="246"/>
      <c r="T7" s="246"/>
      <c r="U7" s="246" t="n">
        <v>1</v>
      </c>
    </row>
    <row r="8" customFormat="false" ht="20.25" hidden="false" customHeight="true" outlineLevel="0" collapsed="false">
      <c r="A8" s="59"/>
      <c r="B8" s="129" t="s">
        <v>810</v>
      </c>
      <c r="C8" s="246"/>
      <c r="D8" s="246"/>
      <c r="E8" s="246" t="n">
        <v>1</v>
      </c>
      <c r="F8" s="246" t="n">
        <v>1</v>
      </c>
      <c r="G8" s="246"/>
      <c r="H8" s="246"/>
      <c r="I8" s="246" t="n">
        <v>2</v>
      </c>
      <c r="J8" s="246" t="n">
        <v>2</v>
      </c>
      <c r="K8" s="246"/>
      <c r="L8" s="246"/>
      <c r="M8" s="246"/>
      <c r="N8" s="246"/>
      <c r="O8" s="246"/>
      <c r="P8" s="246"/>
      <c r="Q8" s="246"/>
      <c r="R8" s="246"/>
      <c r="S8" s="246"/>
      <c r="T8" s="246"/>
      <c r="U8" s="246" t="n">
        <v>3</v>
      </c>
    </row>
    <row r="9" customFormat="false" ht="18" hidden="false" customHeight="true" outlineLevel="0" collapsed="false">
      <c r="A9" s="59"/>
      <c r="B9" s="129" t="s">
        <v>859</v>
      </c>
      <c r="C9" s="246"/>
      <c r="D9" s="246"/>
      <c r="E9" s="94" t="n">
        <v>1</v>
      </c>
      <c r="F9" s="94" t="n">
        <v>1</v>
      </c>
      <c r="G9" s="246"/>
      <c r="H9" s="246"/>
      <c r="I9" s="246"/>
      <c r="J9" s="246"/>
      <c r="K9" s="246"/>
      <c r="L9" s="246"/>
      <c r="M9" s="246"/>
      <c r="N9" s="246"/>
      <c r="O9" s="246"/>
      <c r="P9" s="246"/>
      <c r="Q9" s="246"/>
      <c r="R9" s="246"/>
      <c r="S9" s="246"/>
      <c r="T9" s="246"/>
      <c r="U9" s="246" t="n">
        <v>1</v>
      </c>
    </row>
    <row r="10" customFormat="false" ht="18" hidden="false" customHeight="true" outlineLevel="0" collapsed="false">
      <c r="A10" s="59"/>
      <c r="B10" s="129" t="s">
        <v>812</v>
      </c>
      <c r="C10" s="246"/>
      <c r="D10" s="246"/>
      <c r="E10" s="94" t="n">
        <v>1</v>
      </c>
      <c r="F10" s="94" t="n">
        <v>1</v>
      </c>
      <c r="G10" s="246"/>
      <c r="H10" s="246"/>
      <c r="I10" s="246"/>
      <c r="J10" s="246"/>
      <c r="K10" s="246"/>
      <c r="L10" s="246"/>
      <c r="M10" s="246"/>
      <c r="N10" s="246"/>
      <c r="O10" s="246"/>
      <c r="P10" s="246"/>
      <c r="Q10" s="246"/>
      <c r="R10" s="246"/>
      <c r="S10" s="246"/>
      <c r="T10" s="246"/>
      <c r="U10" s="246" t="n">
        <v>1</v>
      </c>
    </row>
    <row r="11" customFormat="false" ht="30.75" hidden="false" customHeight="true" outlineLevel="0" collapsed="false">
      <c r="A11" s="59"/>
      <c r="B11" s="129" t="s">
        <v>813</v>
      </c>
      <c r="C11" s="246"/>
      <c r="D11" s="246"/>
      <c r="E11" s="246"/>
      <c r="F11" s="246"/>
      <c r="G11" s="246"/>
      <c r="H11" s="246"/>
      <c r="I11" s="246"/>
      <c r="J11" s="246"/>
      <c r="K11" s="246"/>
      <c r="L11" s="246"/>
      <c r="M11" s="246"/>
      <c r="N11" s="246"/>
      <c r="O11" s="246"/>
      <c r="P11" s="246"/>
      <c r="Q11" s="246"/>
      <c r="R11" s="246"/>
      <c r="S11" s="246"/>
      <c r="T11" s="246"/>
      <c r="U11" s="246"/>
    </row>
    <row r="12" customFormat="false" ht="28.5" hidden="false" customHeight="true" outlineLevel="0" collapsed="false">
      <c r="A12" s="59"/>
      <c r="B12" s="129" t="s">
        <v>814</v>
      </c>
      <c r="C12" s="246"/>
      <c r="D12" s="246"/>
      <c r="E12" s="246"/>
      <c r="F12" s="246"/>
      <c r="G12" s="246"/>
      <c r="H12" s="246"/>
      <c r="I12" s="246"/>
      <c r="J12" s="246"/>
      <c r="K12" s="246"/>
      <c r="L12" s="246"/>
      <c r="M12" s="246"/>
      <c r="N12" s="246"/>
      <c r="O12" s="246"/>
      <c r="P12" s="246"/>
      <c r="Q12" s="246"/>
      <c r="R12" s="246"/>
      <c r="S12" s="246"/>
      <c r="T12" s="246"/>
      <c r="U12" s="246"/>
    </row>
    <row r="13" customFormat="false" ht="64.5" hidden="false" customHeight="true" outlineLevel="0" collapsed="false">
      <c r="A13" s="59"/>
      <c r="B13" s="129" t="s">
        <v>815</v>
      </c>
      <c r="C13" s="246"/>
      <c r="D13" s="246"/>
      <c r="E13" s="246"/>
      <c r="F13" s="246"/>
      <c r="G13" s="246"/>
      <c r="H13" s="246"/>
      <c r="I13" s="246"/>
      <c r="J13" s="246"/>
      <c r="K13" s="246"/>
      <c r="L13" s="246"/>
      <c r="M13" s="246"/>
      <c r="N13" s="246"/>
      <c r="O13" s="246"/>
      <c r="P13" s="246"/>
      <c r="Q13" s="246"/>
      <c r="R13" s="246"/>
      <c r="S13" s="246"/>
      <c r="T13" s="246"/>
      <c r="U13" s="246"/>
    </row>
    <row r="14" customFormat="false" ht="43.5" hidden="false" customHeight="true" outlineLevel="0" collapsed="false">
      <c r="A14" s="71" t="s">
        <v>816</v>
      </c>
      <c r="B14" s="71"/>
      <c r="C14" s="106"/>
      <c r="D14" s="106"/>
      <c r="E14" s="106"/>
      <c r="F14" s="106"/>
      <c r="G14" s="106"/>
      <c r="H14" s="106"/>
      <c r="I14" s="106" t="n">
        <v>1</v>
      </c>
      <c r="J14" s="106" t="n">
        <v>1</v>
      </c>
      <c r="K14" s="106"/>
      <c r="L14" s="106"/>
      <c r="M14" s="106"/>
      <c r="N14" s="106"/>
      <c r="O14" s="106"/>
      <c r="P14" s="106"/>
      <c r="Q14" s="106"/>
      <c r="R14" s="106"/>
      <c r="S14" s="106"/>
      <c r="T14" s="106"/>
      <c r="U14" s="106" t="n">
        <v>1</v>
      </c>
    </row>
    <row r="15" customFormat="false" ht="36" hidden="false" customHeight="true" outlineLevel="0" collapsed="false">
      <c r="A15" s="130" t="s">
        <v>817</v>
      </c>
      <c r="B15" s="247" t="s">
        <v>818</v>
      </c>
      <c r="C15" s="106"/>
      <c r="D15" s="106"/>
      <c r="E15" s="106"/>
      <c r="F15" s="106"/>
      <c r="G15" s="106"/>
      <c r="H15" s="106"/>
      <c r="I15" s="106" t="n">
        <v>1</v>
      </c>
      <c r="J15" s="106"/>
      <c r="K15" s="106"/>
      <c r="L15" s="106"/>
      <c r="M15" s="106"/>
      <c r="N15" s="106"/>
      <c r="O15" s="106"/>
      <c r="P15" s="106"/>
      <c r="Q15" s="106"/>
      <c r="R15" s="106"/>
      <c r="S15" s="106"/>
      <c r="T15" s="106"/>
      <c r="U15" s="106" t="n">
        <v>1</v>
      </c>
    </row>
    <row r="16" customFormat="false" ht="30.75" hidden="false" customHeight="true" outlineLevel="0" collapsed="false">
      <c r="A16" s="130"/>
      <c r="B16" s="247" t="s">
        <v>819</v>
      </c>
      <c r="C16" s="106"/>
      <c r="D16" s="106"/>
      <c r="E16" s="106"/>
      <c r="F16" s="106"/>
      <c r="G16" s="106"/>
      <c r="H16" s="106"/>
      <c r="I16" s="106"/>
      <c r="J16" s="106"/>
      <c r="K16" s="106" t="n">
        <v>1</v>
      </c>
      <c r="L16" s="106" t="n">
        <v>1</v>
      </c>
      <c r="M16" s="106"/>
      <c r="N16" s="106"/>
      <c r="O16" s="106"/>
      <c r="P16" s="106"/>
      <c r="Q16" s="106"/>
      <c r="R16" s="106"/>
      <c r="S16" s="106"/>
      <c r="T16" s="106"/>
      <c r="U16" s="106" t="n">
        <v>1</v>
      </c>
    </row>
    <row r="17" customFormat="false" ht="26.25" hidden="false" customHeight="true" outlineLevel="0" collapsed="false">
      <c r="A17" s="130"/>
      <c r="B17" s="247" t="s">
        <v>820</v>
      </c>
      <c r="C17" s="106"/>
      <c r="D17" s="106"/>
      <c r="E17" s="106"/>
      <c r="F17" s="106"/>
      <c r="G17" s="106"/>
      <c r="H17" s="106"/>
      <c r="I17" s="106"/>
      <c r="J17" s="106"/>
      <c r="K17" s="106"/>
      <c r="L17" s="106"/>
      <c r="M17" s="106"/>
      <c r="N17" s="106"/>
      <c r="O17" s="106"/>
      <c r="P17" s="106"/>
      <c r="Q17" s="106"/>
      <c r="R17" s="106"/>
      <c r="S17" s="106" t="n">
        <v>1</v>
      </c>
      <c r="T17" s="106" t="n">
        <v>1</v>
      </c>
      <c r="U17" s="106" t="n">
        <v>1</v>
      </c>
    </row>
    <row r="18" customFormat="false" ht="21.75" hidden="false" customHeight="true" outlineLevel="0" collapsed="false">
      <c r="A18" s="29" t="s">
        <v>860</v>
      </c>
      <c r="B18" s="29"/>
      <c r="C18" s="93" t="n">
        <v>1</v>
      </c>
      <c r="D18" s="93"/>
      <c r="E18" s="93" t="n">
        <v>1</v>
      </c>
      <c r="F18" s="93" t="n">
        <v>1</v>
      </c>
      <c r="G18" s="93"/>
      <c r="H18" s="93"/>
      <c r="I18" s="93" t="n">
        <v>4</v>
      </c>
      <c r="J18" s="93" t="n">
        <v>4</v>
      </c>
      <c r="K18" s="93" t="n">
        <v>11</v>
      </c>
      <c r="L18" s="93" t="n">
        <v>10</v>
      </c>
      <c r="M18" s="93" t="n">
        <v>5</v>
      </c>
      <c r="N18" s="93" t="n">
        <v>4</v>
      </c>
      <c r="O18" s="93" t="n">
        <v>6</v>
      </c>
      <c r="P18" s="93" t="n">
        <v>6</v>
      </c>
      <c r="Q18" s="93" t="n">
        <v>4</v>
      </c>
      <c r="R18" s="93" t="n">
        <v>4</v>
      </c>
      <c r="S18" s="93" t="n">
        <v>7</v>
      </c>
      <c r="T18" s="93"/>
      <c r="U18" s="93" t="n">
        <v>39</v>
      </c>
    </row>
    <row r="19" customFormat="false" ht="15" hidden="false" customHeight="true" outlineLevel="0" collapsed="false">
      <c r="A19" s="29" t="s">
        <v>825</v>
      </c>
      <c r="B19" s="29"/>
      <c r="C19" s="106"/>
      <c r="D19" s="248"/>
      <c r="E19" s="93"/>
      <c r="F19" s="93" t="n">
        <v>1</v>
      </c>
      <c r="G19" s="93" t="n">
        <v>1</v>
      </c>
      <c r="H19" s="93" t="n">
        <v>1</v>
      </c>
      <c r="I19" s="93" t="n">
        <v>3</v>
      </c>
      <c r="J19" s="93" t="n">
        <v>2</v>
      </c>
      <c r="K19" s="93" t="n">
        <v>4</v>
      </c>
      <c r="L19" s="93" t="n">
        <v>3</v>
      </c>
      <c r="M19" s="93" t="n">
        <v>1</v>
      </c>
      <c r="N19" s="93" t="n">
        <v>1</v>
      </c>
      <c r="O19" s="93" t="n">
        <v>2</v>
      </c>
      <c r="P19" s="93" t="n">
        <v>2</v>
      </c>
      <c r="Q19" s="93"/>
      <c r="R19" s="93"/>
      <c r="S19" s="93"/>
      <c r="T19" s="93"/>
      <c r="U19" s="93" t="n">
        <v>11</v>
      </c>
    </row>
    <row r="20" customFormat="false" ht="15.75" hidden="false" customHeight="true" outlineLevel="0" collapsed="false">
      <c r="A20" s="14" t="s">
        <v>546</v>
      </c>
      <c r="B20" s="14"/>
      <c r="C20" s="67"/>
      <c r="D20" s="67"/>
      <c r="E20" s="67"/>
      <c r="F20" s="67"/>
      <c r="G20" s="67"/>
      <c r="H20" s="67"/>
      <c r="I20" s="67"/>
      <c r="J20" s="67"/>
      <c r="K20" s="67"/>
      <c r="L20" s="67"/>
      <c r="M20" s="67"/>
      <c r="N20" s="67"/>
      <c r="O20" s="67"/>
      <c r="P20" s="67"/>
      <c r="Q20" s="67"/>
      <c r="R20" s="67"/>
      <c r="S20" s="67"/>
      <c r="T20" s="67"/>
      <c r="U20" s="67" t="n">
        <v>137</v>
      </c>
    </row>
  </sheetData>
  <mergeCells count="13">
    <mergeCell ref="A1:U1"/>
    <mergeCell ref="A2:B3"/>
    <mergeCell ref="C2:T2"/>
    <mergeCell ref="U2:U3"/>
    <mergeCell ref="A4:B4"/>
    <mergeCell ref="A5:B5"/>
    <mergeCell ref="A6:B6"/>
    <mergeCell ref="A7:A13"/>
    <mergeCell ref="A14:B14"/>
    <mergeCell ref="A15:A17"/>
    <mergeCell ref="A18:B18"/>
    <mergeCell ref="A19:B19"/>
    <mergeCell ref="A20:B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40.56"/>
    <col collapsed="false" customWidth="true" hidden="false" outlineLevel="0" max="3" min="3" style="0" width="11.56"/>
    <col collapsed="false" customWidth="true" hidden="false" outlineLevel="0" max="6" min="6" style="0" width="36.28"/>
    <col collapsed="false" customWidth="true" hidden="false" outlineLevel="0" max="7" min="7" style="0" width="16.99"/>
    <col collapsed="false" customWidth="true" hidden="false" outlineLevel="0" max="10" min="10" style="0" width="26.13"/>
    <col collapsed="false" customWidth="true" hidden="false" outlineLevel="0" max="11" min="11" style="0" width="19.7"/>
  </cols>
  <sheetData>
    <row r="1" customFormat="false" ht="21" hidden="false" customHeight="true" outlineLevel="0" collapsed="false">
      <c r="A1" s="249" t="s">
        <v>861</v>
      </c>
      <c r="B1" s="249"/>
      <c r="C1" s="249"/>
      <c r="D1" s="12"/>
      <c r="E1" s="242" t="s">
        <v>862</v>
      </c>
      <c r="F1" s="242"/>
      <c r="G1" s="242"/>
    </row>
    <row r="2" customFormat="false" ht="26.25" hidden="false" customHeight="true" outlineLevel="0" collapsed="false">
      <c r="A2" s="249"/>
      <c r="B2" s="249"/>
      <c r="C2" s="249"/>
      <c r="D2" s="12"/>
      <c r="E2" s="242"/>
      <c r="F2" s="242"/>
      <c r="G2" s="242"/>
    </row>
    <row r="3" customFormat="false" ht="30" hidden="false" customHeight="false" outlineLevel="0" collapsed="false">
      <c r="A3" s="29" t="s">
        <v>863</v>
      </c>
      <c r="B3" s="29" t="s">
        <v>864</v>
      </c>
      <c r="C3" s="29" t="s">
        <v>865</v>
      </c>
      <c r="D3" s="12"/>
      <c r="E3" s="29" t="s">
        <v>863</v>
      </c>
      <c r="F3" s="29" t="s">
        <v>864</v>
      </c>
      <c r="G3" s="29" t="s">
        <v>865</v>
      </c>
    </row>
    <row r="4" customFormat="false" ht="45.75" hidden="false" customHeight="true" outlineLevel="0" collapsed="false">
      <c r="A4" s="250" t="s">
        <v>86</v>
      </c>
      <c r="B4" s="251" t="s">
        <v>866</v>
      </c>
      <c r="C4" s="252" t="n">
        <v>3</v>
      </c>
      <c r="D4" s="12"/>
      <c r="E4" s="250" t="s">
        <v>86</v>
      </c>
      <c r="F4" s="251" t="s">
        <v>867</v>
      </c>
      <c r="G4" s="251" t="n">
        <v>10</v>
      </c>
    </row>
    <row r="5" customFormat="false" ht="45.75" hidden="false" customHeight="true" outlineLevel="0" collapsed="false">
      <c r="A5" s="250" t="n">
        <v>2</v>
      </c>
      <c r="B5" s="251" t="s">
        <v>868</v>
      </c>
      <c r="C5" s="252" t="n">
        <v>30</v>
      </c>
      <c r="D5" s="12"/>
      <c r="E5" s="250" t="n">
        <v>2</v>
      </c>
      <c r="F5" s="251" t="s">
        <v>869</v>
      </c>
      <c r="G5" s="251" t="n">
        <v>8</v>
      </c>
    </row>
    <row r="6" customFormat="false" ht="37.5" hidden="false" customHeight="true" outlineLevel="0" collapsed="false">
      <c r="A6" s="250" t="n">
        <v>3</v>
      </c>
      <c r="B6" s="251" t="s">
        <v>870</v>
      </c>
      <c r="C6" s="252" t="n">
        <v>1.5</v>
      </c>
      <c r="D6" s="12"/>
      <c r="E6" s="250" t="n">
        <v>3</v>
      </c>
      <c r="F6" s="251" t="s">
        <v>871</v>
      </c>
      <c r="G6" s="251" t="n">
        <v>4</v>
      </c>
    </row>
    <row r="7" customFormat="false" ht="46.9" hidden="false" customHeight="true" outlineLevel="0" collapsed="false">
      <c r="A7" s="250" t="n">
        <v>4</v>
      </c>
      <c r="B7" s="251" t="s">
        <v>872</v>
      </c>
      <c r="C7" s="252" t="n">
        <v>2</v>
      </c>
      <c r="D7" s="12"/>
      <c r="E7" s="250" t="n">
        <v>4</v>
      </c>
      <c r="F7" s="251" t="s">
        <v>873</v>
      </c>
      <c r="G7" s="251" t="n">
        <v>6</v>
      </c>
    </row>
    <row r="8" customFormat="false" ht="42" hidden="false" customHeight="true" outlineLevel="0" collapsed="false">
      <c r="A8" s="250" t="n">
        <v>5</v>
      </c>
      <c r="B8" s="251" t="s">
        <v>874</v>
      </c>
      <c r="C8" s="252" t="n">
        <v>1</v>
      </c>
      <c r="D8" s="12"/>
      <c r="E8" s="250" t="n">
        <v>5</v>
      </c>
      <c r="F8" s="251" t="s">
        <v>875</v>
      </c>
      <c r="G8" s="251" t="n">
        <v>4</v>
      </c>
    </row>
    <row r="9" customFormat="false" ht="32.25" hidden="false" customHeight="true" outlineLevel="0" collapsed="false">
      <c r="A9" s="250" t="n">
        <v>6</v>
      </c>
      <c r="B9" s="251" t="s">
        <v>875</v>
      </c>
      <c r="C9" s="252" t="n">
        <v>1</v>
      </c>
      <c r="D9" s="12"/>
      <c r="E9" s="250" t="n">
        <v>6</v>
      </c>
      <c r="F9" s="251" t="s">
        <v>876</v>
      </c>
      <c r="G9" s="251" t="n">
        <v>2</v>
      </c>
    </row>
    <row r="10" customFormat="false" ht="42.75" hidden="false" customHeight="true" outlineLevel="0" collapsed="false">
      <c r="A10" s="250" t="n">
        <v>7</v>
      </c>
      <c r="B10" s="251" t="s">
        <v>876</v>
      </c>
      <c r="C10" s="252" t="n">
        <v>0.5</v>
      </c>
      <c r="D10" s="12"/>
      <c r="E10" s="250" t="n">
        <v>7</v>
      </c>
      <c r="F10" s="251" t="s">
        <v>877</v>
      </c>
      <c r="G10" s="251" t="n">
        <v>3</v>
      </c>
    </row>
    <row r="11" customFormat="false" ht="40.15" hidden="false" customHeight="true" outlineLevel="0" collapsed="false">
      <c r="A11" s="250" t="n">
        <v>8</v>
      </c>
      <c r="B11" s="251" t="s">
        <v>878</v>
      </c>
      <c r="C11" s="252" t="n">
        <v>0.5</v>
      </c>
      <c r="D11" s="12"/>
      <c r="E11" s="250" t="n">
        <v>8</v>
      </c>
      <c r="F11" s="251" t="s">
        <v>879</v>
      </c>
      <c r="G11" s="251" t="n">
        <v>3</v>
      </c>
    </row>
    <row r="12" customFormat="false" ht="49.9" hidden="false" customHeight="true" outlineLevel="0" collapsed="false">
      <c r="A12" s="250" t="n">
        <v>9</v>
      </c>
      <c r="B12" s="251" t="s">
        <v>880</v>
      </c>
      <c r="C12" s="252" t="n">
        <v>0.5</v>
      </c>
      <c r="D12" s="12"/>
      <c r="E12" s="250" t="n">
        <v>9</v>
      </c>
      <c r="F12" s="251"/>
      <c r="G12" s="251"/>
    </row>
    <row r="13" customFormat="false" ht="40.15" hidden="false" customHeight="true" outlineLevel="0" collapsed="false">
      <c r="A13" s="250" t="n">
        <v>10</v>
      </c>
      <c r="B13" s="251"/>
      <c r="C13" s="252"/>
      <c r="D13" s="12"/>
      <c r="E13" s="250" t="n">
        <v>10</v>
      </c>
      <c r="F13" s="251"/>
      <c r="G13" s="251"/>
    </row>
    <row r="14" customFormat="false" ht="29.25" hidden="false" customHeight="true" outlineLevel="0" collapsed="false"/>
    <row r="15" customFormat="false" ht="29.25" hidden="false" customHeight="true" outlineLevel="0" collapsed="false"/>
    <row r="16" customFormat="false" ht="37.5" hidden="false" customHeight="true" outlineLevel="0" collapsed="false"/>
    <row r="17" customFormat="false" ht="39.75" hidden="false" customHeight="true" outlineLevel="0" collapsed="false">
      <c r="A17" s="253"/>
      <c r="E17" s="254" t="s">
        <v>881</v>
      </c>
      <c r="F17" s="254"/>
      <c r="G17" s="254"/>
    </row>
    <row r="18" customFormat="false" ht="15.75" hidden="false" customHeight="true" outlineLevel="0" collapsed="false">
      <c r="A18" s="242" t="s">
        <v>882</v>
      </c>
      <c r="B18" s="242"/>
      <c r="C18" s="242"/>
    </row>
    <row r="19" customFormat="false" ht="15.75" hidden="false" customHeight="true" outlineLevel="0" collapsed="false">
      <c r="A19" s="242"/>
      <c r="B19" s="242"/>
      <c r="C19" s="242"/>
    </row>
    <row r="20" customFormat="false" ht="28.9" hidden="false" customHeight="true" outlineLevel="0" collapsed="false">
      <c r="A20" s="29" t="s">
        <v>863</v>
      </c>
      <c r="B20" s="29" t="s">
        <v>864</v>
      </c>
      <c r="C20" s="29" t="s">
        <v>865</v>
      </c>
      <c r="E20" s="249" t="s">
        <v>883</v>
      </c>
      <c r="F20" s="249"/>
      <c r="G20" s="249"/>
    </row>
    <row r="21" customFormat="false" ht="44.25" hidden="false" customHeight="true" outlineLevel="0" collapsed="false">
      <c r="A21" s="250" t="n">
        <v>1</v>
      </c>
      <c r="B21" s="251" t="s">
        <v>871</v>
      </c>
      <c r="C21" s="251" t="n">
        <v>17</v>
      </c>
      <c r="E21" s="249"/>
      <c r="F21" s="249"/>
      <c r="G21" s="249"/>
    </row>
    <row r="22" customFormat="false" ht="38.25" hidden="false" customHeight="true" outlineLevel="0" collapsed="false">
      <c r="A22" s="250" t="n">
        <v>2</v>
      </c>
      <c r="B22" s="251" t="s">
        <v>884</v>
      </c>
      <c r="C22" s="251" t="n">
        <v>8</v>
      </c>
      <c r="E22" s="29" t="s">
        <v>863</v>
      </c>
      <c r="F22" s="29" t="s">
        <v>864</v>
      </c>
      <c r="G22" s="29" t="s">
        <v>865</v>
      </c>
    </row>
    <row r="23" customFormat="false" ht="29.25" hidden="false" customHeight="true" outlineLevel="0" collapsed="false">
      <c r="A23" s="250" t="n">
        <v>3</v>
      </c>
      <c r="B23" s="251" t="s">
        <v>873</v>
      </c>
      <c r="C23" s="251" t="n">
        <v>8</v>
      </c>
      <c r="E23" s="250" t="s">
        <v>86</v>
      </c>
      <c r="F23" s="251" t="s">
        <v>885</v>
      </c>
      <c r="G23" s="252" t="n">
        <v>4</v>
      </c>
    </row>
    <row r="24" customFormat="false" ht="51" hidden="false" customHeight="true" outlineLevel="0" collapsed="false">
      <c r="A24" s="250" t="n">
        <v>4</v>
      </c>
      <c r="B24" s="251" t="s">
        <v>886</v>
      </c>
      <c r="C24" s="251" t="n">
        <v>3</v>
      </c>
      <c r="E24" s="250" t="n">
        <v>2</v>
      </c>
      <c r="F24" s="251" t="s">
        <v>868</v>
      </c>
      <c r="G24" s="252" t="n">
        <v>30</v>
      </c>
    </row>
    <row r="25" customFormat="false" ht="51" hidden="false" customHeight="false" outlineLevel="0" collapsed="false">
      <c r="A25" s="250" t="n">
        <v>5</v>
      </c>
      <c r="B25" s="251" t="s">
        <v>887</v>
      </c>
      <c r="C25" s="251" t="n">
        <v>2</v>
      </c>
      <c r="E25" s="250" t="n">
        <v>3</v>
      </c>
      <c r="F25" s="251" t="s">
        <v>888</v>
      </c>
      <c r="G25" s="252" t="n">
        <v>1.5</v>
      </c>
    </row>
    <row r="26" customFormat="false" ht="62.45" hidden="false" customHeight="true" outlineLevel="0" collapsed="false">
      <c r="A26" s="250" t="n">
        <v>6</v>
      </c>
      <c r="B26" s="251" t="s">
        <v>889</v>
      </c>
      <c r="C26" s="251" t="n">
        <v>1</v>
      </c>
      <c r="E26" s="250" t="n">
        <v>4</v>
      </c>
      <c r="F26" s="251" t="s">
        <v>890</v>
      </c>
      <c r="G26" s="252" t="n">
        <v>2.5</v>
      </c>
    </row>
    <row r="27" customFormat="false" ht="29.25" hidden="false" customHeight="true" outlineLevel="0" collapsed="false">
      <c r="A27" s="250" t="n">
        <v>7</v>
      </c>
      <c r="B27" s="251" t="s">
        <v>891</v>
      </c>
      <c r="C27" s="251" t="n">
        <v>1</v>
      </c>
      <c r="E27" s="250" t="n">
        <v>5</v>
      </c>
      <c r="F27" s="251" t="s">
        <v>892</v>
      </c>
      <c r="G27" s="252" t="n">
        <v>0.5</v>
      </c>
    </row>
    <row r="28" customFormat="false" ht="51.6" hidden="false" customHeight="true" outlineLevel="0" collapsed="false">
      <c r="A28" s="250" t="n">
        <v>8</v>
      </c>
      <c r="B28" s="251"/>
      <c r="C28" s="251"/>
      <c r="E28" s="250" t="n">
        <v>6</v>
      </c>
      <c r="F28" s="251" t="s">
        <v>893</v>
      </c>
      <c r="G28" s="252" t="n">
        <v>1</v>
      </c>
    </row>
    <row r="29" customFormat="false" ht="49.15" hidden="false" customHeight="true" outlineLevel="0" collapsed="false">
      <c r="A29" s="250" t="n">
        <v>9</v>
      </c>
      <c r="B29" s="251"/>
      <c r="C29" s="251"/>
      <c r="E29" s="250" t="n">
        <v>7</v>
      </c>
      <c r="F29" s="251" t="s">
        <v>894</v>
      </c>
      <c r="G29" s="252" t="n">
        <v>0.5</v>
      </c>
    </row>
    <row r="30" customFormat="false" ht="15.75" hidden="false" customHeight="false" outlineLevel="0" collapsed="false">
      <c r="A30" s="253"/>
      <c r="E30" s="250" t="n">
        <v>8</v>
      </c>
      <c r="F30" s="251"/>
      <c r="G30" s="252"/>
    </row>
    <row r="31" customFormat="false" ht="27.6" hidden="false" customHeight="true" outlineLevel="0" collapsed="false">
      <c r="A31" s="242" t="s">
        <v>895</v>
      </c>
      <c r="B31" s="242"/>
      <c r="C31" s="242"/>
      <c r="E31" s="250"/>
      <c r="F31" s="251"/>
      <c r="G31" s="252"/>
    </row>
    <row r="32" customFormat="false" ht="15" hidden="false" customHeight="false" outlineLevel="0" collapsed="false">
      <c r="A32" s="242"/>
      <c r="B32" s="242"/>
      <c r="C32" s="242"/>
      <c r="E32" s="250" t="n">
        <v>10</v>
      </c>
      <c r="F32" s="251"/>
      <c r="G32" s="252"/>
    </row>
    <row r="33" customFormat="false" ht="30" hidden="false" customHeight="false" outlineLevel="0" collapsed="false">
      <c r="A33" s="29" t="s">
        <v>863</v>
      </c>
      <c r="B33" s="29" t="s">
        <v>864</v>
      </c>
      <c r="C33" s="29" t="s">
        <v>865</v>
      </c>
    </row>
    <row r="34" customFormat="false" ht="51" hidden="false" customHeight="false" outlineLevel="0" collapsed="false">
      <c r="A34" s="250" t="n">
        <v>1</v>
      </c>
      <c r="B34" s="251" t="s">
        <v>896</v>
      </c>
      <c r="C34" s="251" t="n">
        <v>5</v>
      </c>
    </row>
    <row r="35" customFormat="false" ht="38.25" hidden="false" customHeight="false" outlineLevel="0" collapsed="false">
      <c r="A35" s="250" t="n">
        <v>2</v>
      </c>
      <c r="B35" s="251" t="s">
        <v>897</v>
      </c>
      <c r="C35" s="251" t="n">
        <v>20</v>
      </c>
    </row>
    <row r="36" customFormat="false" ht="38.25" hidden="false" customHeight="false" outlineLevel="0" collapsed="false">
      <c r="A36" s="250" t="n">
        <v>3</v>
      </c>
      <c r="B36" s="251" t="s">
        <v>898</v>
      </c>
      <c r="C36" s="251" t="n">
        <v>4</v>
      </c>
    </row>
    <row r="37" customFormat="false" ht="51" hidden="false" customHeight="false" outlineLevel="0" collapsed="false">
      <c r="A37" s="250" t="n">
        <v>4</v>
      </c>
      <c r="B37" s="251" t="s">
        <v>899</v>
      </c>
      <c r="C37" s="251" t="n">
        <v>2</v>
      </c>
    </row>
    <row r="38" customFormat="false" ht="51" hidden="false" customHeight="false" outlineLevel="0" collapsed="false">
      <c r="A38" s="250" t="n">
        <v>5</v>
      </c>
      <c r="B38" s="251" t="s">
        <v>900</v>
      </c>
      <c r="C38" s="251" t="n">
        <v>5</v>
      </c>
    </row>
    <row r="39" customFormat="false" ht="38.25" hidden="false" customHeight="false" outlineLevel="0" collapsed="false">
      <c r="A39" s="250" t="n">
        <v>6</v>
      </c>
      <c r="B39" s="251" t="s">
        <v>901</v>
      </c>
      <c r="C39" s="251" t="n">
        <v>2</v>
      </c>
    </row>
    <row r="40" customFormat="false" ht="51" hidden="false" customHeight="false" outlineLevel="0" collapsed="false">
      <c r="A40" s="250" t="n">
        <v>7</v>
      </c>
      <c r="B40" s="251" t="s">
        <v>902</v>
      </c>
      <c r="C40" s="251" t="n">
        <v>1</v>
      </c>
    </row>
    <row r="41" customFormat="false" ht="38.25" hidden="false" customHeight="false" outlineLevel="0" collapsed="false">
      <c r="A41" s="250" t="n">
        <v>8</v>
      </c>
      <c r="B41" s="251" t="s">
        <v>903</v>
      </c>
      <c r="C41" s="251" t="n">
        <v>1</v>
      </c>
    </row>
    <row r="42" customFormat="false" ht="15" hidden="false" customHeight="false" outlineLevel="0" collapsed="false">
      <c r="A42" s="250" t="n">
        <v>9</v>
      </c>
      <c r="B42" s="251"/>
      <c r="C42" s="251"/>
    </row>
  </sheetData>
  <mergeCells count="6">
    <mergeCell ref="A1:C2"/>
    <mergeCell ref="E1:G2"/>
    <mergeCell ref="E17:G17"/>
    <mergeCell ref="A18:C19"/>
    <mergeCell ref="E20:G21"/>
    <mergeCell ref="A31: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C15" activeCellId="0" sqref="C15:D15"/>
    </sheetView>
  </sheetViews>
  <sheetFormatPr defaultColWidth="8.96484375" defaultRowHeight="15" zeroHeight="false" outlineLevelRow="0" outlineLevelCol="0"/>
  <cols>
    <col collapsed="false" customWidth="true" hidden="false" outlineLevel="0" max="1" min="1" style="12" width="3.99"/>
    <col collapsed="false" customWidth="true" hidden="false" outlineLevel="0" max="2" min="2" style="12" width="52.56"/>
    <col collapsed="false" customWidth="true" hidden="false" outlineLevel="0" max="3" min="3" style="12" width="32.85"/>
    <col collapsed="false" customWidth="true" hidden="false" outlineLevel="0" max="4" min="4" style="12" width="38.14"/>
    <col collapsed="false" customWidth="true" hidden="false" outlineLevel="0" max="5" min="5" style="0" width="6.85"/>
    <col collapsed="false" customWidth="true" hidden="false" outlineLevel="0" max="6" min="6" style="0" width="20.13"/>
    <col collapsed="false" customWidth="true" hidden="false" outlineLevel="0" max="7" min="7" style="0" width="6.7"/>
  </cols>
  <sheetData>
    <row r="1" customFormat="false" ht="27" hidden="false" customHeight="true" outlineLevel="0" collapsed="false">
      <c r="A1" s="255" t="s">
        <v>904</v>
      </c>
      <c r="B1" s="255"/>
      <c r="C1" s="255"/>
      <c r="D1" s="255"/>
      <c r="E1" s="256"/>
      <c r="F1" s="256"/>
    </row>
    <row r="2" customFormat="false" ht="27" hidden="false" customHeight="true" outlineLevel="0" collapsed="false">
      <c r="A2" s="14" t="s">
        <v>905</v>
      </c>
      <c r="B2" s="14"/>
      <c r="C2" s="14"/>
      <c r="D2" s="14"/>
      <c r="E2" s="256"/>
      <c r="F2" s="256"/>
    </row>
    <row r="3" customFormat="false" ht="25.5" hidden="false" customHeight="true" outlineLevel="0" collapsed="false">
      <c r="A3" s="14" t="s">
        <v>906</v>
      </c>
      <c r="B3" s="14"/>
      <c r="C3" s="14" t="s">
        <v>907</v>
      </c>
      <c r="D3" s="14" t="s">
        <v>908</v>
      </c>
      <c r="E3" s="256"/>
      <c r="F3" s="256"/>
    </row>
    <row r="4" customFormat="false" ht="45" hidden="false" customHeight="false" outlineLevel="0" collapsed="false">
      <c r="A4" s="14" t="s">
        <v>86</v>
      </c>
      <c r="B4" s="14" t="s">
        <v>909</v>
      </c>
      <c r="C4" s="53" t="s">
        <v>910</v>
      </c>
      <c r="D4" s="83" t="s">
        <v>911</v>
      </c>
      <c r="E4" s="256"/>
      <c r="F4" s="256"/>
    </row>
    <row r="5" customFormat="false" ht="18" hidden="false" customHeight="true" outlineLevel="0" collapsed="false">
      <c r="A5" s="14" t="s">
        <v>91</v>
      </c>
      <c r="B5" s="14" t="s">
        <v>912</v>
      </c>
      <c r="C5" s="257" t="s">
        <v>913</v>
      </c>
      <c r="D5" s="257" t="s">
        <v>913</v>
      </c>
      <c r="E5" s="256"/>
      <c r="F5" s="256"/>
    </row>
    <row r="6" customFormat="false" ht="120" hidden="false" customHeight="false" outlineLevel="0" collapsed="false">
      <c r="A6" s="14" t="s">
        <v>96</v>
      </c>
      <c r="B6" s="29" t="s">
        <v>914</v>
      </c>
      <c r="C6" s="258" t="s">
        <v>915</v>
      </c>
      <c r="D6" s="83" t="s">
        <v>916</v>
      </c>
      <c r="E6" s="256"/>
      <c r="F6" s="256"/>
    </row>
    <row r="7" customFormat="false" ht="19.5" hidden="false" customHeight="true" outlineLevel="0" collapsed="false">
      <c r="A7" s="14" t="s">
        <v>101</v>
      </c>
      <c r="B7" s="14" t="s">
        <v>917</v>
      </c>
      <c r="C7" s="257" t="s">
        <v>918</v>
      </c>
      <c r="D7" s="257" t="s">
        <v>918</v>
      </c>
      <c r="E7" s="256"/>
      <c r="F7" s="256"/>
    </row>
    <row r="8" customFormat="false" ht="45" hidden="false" customHeight="false" outlineLevel="0" collapsed="false">
      <c r="A8" s="14" t="s">
        <v>106</v>
      </c>
      <c r="B8" s="14" t="s">
        <v>919</v>
      </c>
      <c r="C8" s="53" t="s">
        <v>920</v>
      </c>
      <c r="D8" s="53" t="s">
        <v>921</v>
      </c>
      <c r="E8" s="256"/>
      <c r="F8" s="256"/>
    </row>
    <row r="9" customFormat="false" ht="15" hidden="false" customHeight="false" outlineLevel="0" collapsed="false">
      <c r="A9" s="14" t="s">
        <v>111</v>
      </c>
      <c r="B9" s="14" t="s">
        <v>922</v>
      </c>
      <c r="C9" s="259" t="s">
        <v>923</v>
      </c>
      <c r="D9" s="259" t="s">
        <v>923</v>
      </c>
      <c r="E9" s="256"/>
      <c r="F9" s="256"/>
    </row>
    <row r="10" customFormat="false" ht="129" hidden="false" customHeight="true" outlineLevel="0" collapsed="false">
      <c r="A10" s="14" t="s">
        <v>115</v>
      </c>
      <c r="B10" s="29" t="s">
        <v>924</v>
      </c>
      <c r="C10" s="53" t="s">
        <v>925</v>
      </c>
      <c r="D10" s="53" t="s">
        <v>926</v>
      </c>
      <c r="E10" s="256"/>
      <c r="F10" s="256"/>
    </row>
    <row r="11" customFormat="false" ht="23.25" hidden="false" customHeight="true" outlineLevel="0" collapsed="false">
      <c r="A11" s="14" t="s">
        <v>120</v>
      </c>
      <c r="B11" s="14" t="s">
        <v>927</v>
      </c>
      <c r="C11" s="257" t="s">
        <v>928</v>
      </c>
      <c r="D11" s="259" t="s">
        <v>928</v>
      </c>
      <c r="E11" s="256"/>
      <c r="F11" s="256"/>
    </row>
    <row r="12" customFormat="false" ht="15" hidden="false" customHeight="false" outlineLevel="0" collapsed="false">
      <c r="A12" s="14" t="s">
        <v>929</v>
      </c>
      <c r="B12" s="14"/>
      <c r="C12" s="14"/>
      <c r="D12" s="14"/>
    </row>
    <row r="13" customFormat="false" ht="99" hidden="false" customHeight="true" outlineLevel="0" collapsed="false">
      <c r="A13" s="14" t="s">
        <v>930</v>
      </c>
      <c r="B13" s="14"/>
      <c r="C13" s="74" t="s">
        <v>931</v>
      </c>
      <c r="D13" s="74"/>
      <c r="E13" s="256"/>
      <c r="F13" s="256"/>
    </row>
    <row r="14" customFormat="false" ht="105.75" hidden="false" customHeight="true" outlineLevel="0" collapsed="false">
      <c r="A14" s="14" t="s">
        <v>930</v>
      </c>
      <c r="B14" s="14"/>
      <c r="C14" s="53" t="s">
        <v>932</v>
      </c>
      <c r="D14" s="53"/>
    </row>
    <row r="15" customFormat="false" ht="376.5" hidden="false" customHeight="true" outlineLevel="0" collapsed="false">
      <c r="A15" s="14" t="s">
        <v>933</v>
      </c>
      <c r="B15" s="14"/>
      <c r="C15" s="53" t="s">
        <v>934</v>
      </c>
      <c r="D15" s="53"/>
    </row>
    <row r="16" customFormat="false" ht="27.75" hidden="false" customHeight="true" outlineLevel="0" collapsed="false">
      <c r="A16" s="14" t="s">
        <v>935</v>
      </c>
      <c r="B16" s="14"/>
      <c r="C16" s="18"/>
      <c r="D16" s="18"/>
    </row>
    <row r="17" customFormat="false" ht="15" hidden="false" customHeight="false" outlineLevel="0" collapsed="false">
      <c r="A17" s="14" t="s">
        <v>936</v>
      </c>
      <c r="B17" s="14"/>
      <c r="C17" s="14"/>
      <c r="D17" s="14"/>
    </row>
    <row r="18" customFormat="false" ht="15" hidden="false" customHeight="false" outlineLevel="0" collapsed="false">
      <c r="A18" s="14" t="s">
        <v>937</v>
      </c>
      <c r="B18" s="14"/>
      <c r="C18" s="260" t="s">
        <v>14</v>
      </c>
      <c r="D18" s="261" t="s">
        <v>938</v>
      </c>
    </row>
    <row r="19" customFormat="false" ht="34.5" hidden="false" customHeight="true" outlineLevel="0" collapsed="false">
      <c r="A19" s="14" t="s">
        <v>939</v>
      </c>
      <c r="B19" s="14"/>
      <c r="C19" s="106" t="s">
        <v>940</v>
      </c>
      <c r="D19" s="106"/>
    </row>
    <row r="20" customFormat="false" ht="95.45" hidden="false" customHeight="true" outlineLevel="0" collapsed="false">
      <c r="A20" s="262" t="s">
        <v>941</v>
      </c>
      <c r="B20" s="262"/>
      <c r="C20" s="262"/>
      <c r="E20" s="263"/>
      <c r="F20" s="263"/>
    </row>
    <row r="21" customFormat="false" ht="15" hidden="false" customHeight="false" outlineLevel="0" collapsed="false">
      <c r="A21" s="264"/>
      <c r="B21" s="264"/>
      <c r="C21" s="264"/>
      <c r="D21" s="264"/>
    </row>
    <row r="22" customFormat="false" ht="33.75" hidden="false" customHeight="true" outlineLevel="0" collapsed="false">
      <c r="A22" s="264"/>
      <c r="B22" s="264"/>
      <c r="C22" s="264"/>
      <c r="D22" s="264"/>
    </row>
    <row r="25" customFormat="false" ht="15" hidden="false" customHeight="true" outlineLevel="0" collapsed="false">
      <c r="A25" s="265" t="s">
        <v>942</v>
      </c>
      <c r="B25" s="265"/>
      <c r="C25" s="265"/>
      <c r="D25" s="265"/>
      <c r="E25" s="263"/>
      <c r="F25" s="263"/>
    </row>
    <row r="26" customFormat="false" ht="15" hidden="false" customHeight="false" outlineLevel="0" collapsed="false">
      <c r="A26" s="265"/>
      <c r="B26" s="265"/>
      <c r="C26" s="265"/>
      <c r="D26" s="265"/>
    </row>
    <row r="27" customFormat="false" ht="15" hidden="false" customHeight="false" outlineLevel="0" collapsed="false">
      <c r="A27" s="265"/>
      <c r="B27" s="265"/>
      <c r="C27" s="265"/>
      <c r="D27" s="265"/>
    </row>
    <row r="28" customFormat="false" ht="45.75" hidden="false" customHeight="true" outlineLevel="0" collapsed="false">
      <c r="A28" s="265"/>
      <c r="B28" s="265"/>
      <c r="C28" s="265"/>
      <c r="D28" s="265"/>
    </row>
    <row r="36" customFormat="false" ht="15.75" hidden="false" customHeight="true" outlineLevel="0" collapsed="false"/>
    <row r="37" customFormat="false" ht="45.75" hidden="false" customHeight="true" outlineLevel="0" collapsed="false"/>
    <row r="38" customFormat="false" ht="255" hidden="false" customHeight="true" outlineLevel="0" collapsed="false"/>
    <row r="40" customFormat="false" ht="108" hidden="false" customHeight="true" outlineLevel="0" collapsed="false"/>
    <row r="42" customFormat="false" ht="75.75" hidden="false" customHeight="true" outlineLevel="0" collapsed="false"/>
    <row r="43" customFormat="false" ht="105" hidden="false" customHeight="true" outlineLevel="0" collapsed="false"/>
    <row r="44" customFormat="false" ht="91.5" hidden="false" customHeight="true" outlineLevel="0" collapsed="false"/>
    <row r="45" customFormat="false" ht="105" hidden="false" customHeight="true" outlineLevel="0" collapsed="false"/>
  </sheetData>
  <mergeCells count="18">
    <mergeCell ref="A1:D1"/>
    <mergeCell ref="A2:D2"/>
    <mergeCell ref="A3:B3"/>
    <mergeCell ref="A12:D12"/>
    <mergeCell ref="A13:B13"/>
    <mergeCell ref="C13:D13"/>
    <mergeCell ref="A14:B14"/>
    <mergeCell ref="C14:D14"/>
    <mergeCell ref="A15:B15"/>
    <mergeCell ref="C15:D15"/>
    <mergeCell ref="A16:B16"/>
    <mergeCell ref="C16:D16"/>
    <mergeCell ref="A17:D17"/>
    <mergeCell ref="A18:B18"/>
    <mergeCell ref="A19:B19"/>
    <mergeCell ref="C19:D19"/>
    <mergeCell ref="A20:C20"/>
    <mergeCell ref="A25:D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8.96484375" defaultRowHeight="15" zeroHeight="false" outlineLevelRow="0" outlineLevelCol="0"/>
  <cols>
    <col collapsed="false" customWidth="true" hidden="false" outlineLevel="0" max="1" min="1" style="12" width="9.7"/>
    <col collapsed="false" customWidth="true" hidden="false" outlineLevel="0" max="2" min="2" style="12" width="10.99"/>
    <col collapsed="false" customWidth="true" hidden="false" outlineLevel="0" max="3" min="3" style="12" width="14.7"/>
    <col collapsed="false" customWidth="true" hidden="false" outlineLevel="0" max="4" min="4" style="12" width="6.85"/>
    <col collapsed="false" customWidth="true" hidden="false" outlineLevel="0" max="5" min="5" style="12" width="17.99"/>
    <col collapsed="false" customWidth="true" hidden="false" outlineLevel="0" max="6" min="6" style="12" width="5.28"/>
    <col collapsed="false" customWidth="true" hidden="false" outlineLevel="0" max="7" min="7" style="12" width="15.7"/>
    <col collapsed="false" customWidth="true" hidden="false" outlineLevel="0" max="8" min="8" style="12" width="6.41"/>
    <col collapsed="false" customWidth="true" hidden="false" outlineLevel="0" max="9" min="9" style="12" width="15.99"/>
    <col collapsed="false" customWidth="true" hidden="false" outlineLevel="0" max="10" min="10" style="12" width="8.28"/>
    <col collapsed="false" customWidth="true" hidden="false" outlineLevel="0" max="11" min="11" style="12" width="10.85"/>
    <col collapsed="false" customWidth="true" hidden="false" outlineLevel="0" max="12" min="12" style="12" width="43.41"/>
  </cols>
  <sheetData>
    <row r="1" customFormat="false" ht="15.75" hidden="false" customHeight="true" outlineLevel="0" collapsed="false">
      <c r="A1" s="14" t="s">
        <v>943</v>
      </c>
      <c r="B1" s="14"/>
      <c r="C1" s="14"/>
      <c r="D1" s="14"/>
      <c r="E1" s="14"/>
      <c r="F1" s="14"/>
      <c r="G1" s="14"/>
      <c r="H1" s="14"/>
      <c r="I1" s="14"/>
      <c r="J1" s="14"/>
      <c r="K1" s="14"/>
      <c r="L1" s="14"/>
    </row>
    <row r="2" customFormat="false" ht="16.5" hidden="false" customHeight="true" outlineLevel="0" collapsed="false">
      <c r="A2" s="14"/>
      <c r="B2" s="14"/>
      <c r="C2" s="14"/>
      <c r="D2" s="14"/>
      <c r="E2" s="14"/>
      <c r="F2" s="14"/>
      <c r="G2" s="14"/>
      <c r="H2" s="14"/>
      <c r="I2" s="14"/>
      <c r="J2" s="14"/>
      <c r="K2" s="14"/>
      <c r="L2" s="14"/>
    </row>
    <row r="3" customFormat="false" ht="15.75" hidden="false" customHeight="true" outlineLevel="0" collapsed="false">
      <c r="A3" s="29" t="s">
        <v>868</v>
      </c>
      <c r="B3" s="29"/>
      <c r="C3" s="29"/>
      <c r="D3" s="29"/>
      <c r="E3" s="29"/>
      <c r="F3" s="29"/>
      <c r="G3" s="29"/>
      <c r="H3" s="29"/>
      <c r="I3" s="29"/>
      <c r="J3" s="29"/>
      <c r="K3" s="29"/>
      <c r="L3" s="29"/>
    </row>
    <row r="4" customFormat="false" ht="25.5" hidden="false" customHeight="true" outlineLevel="0" collapsed="false">
      <c r="A4" s="266" t="s">
        <v>944</v>
      </c>
      <c r="B4" s="266"/>
      <c r="C4" s="267" t="s">
        <v>945</v>
      </c>
      <c r="D4" s="267"/>
      <c r="E4" s="267"/>
      <c r="F4" s="267"/>
      <c r="G4" s="267"/>
      <c r="H4" s="267"/>
      <c r="I4" s="267"/>
      <c r="J4" s="267"/>
      <c r="K4" s="267"/>
      <c r="L4" s="267"/>
    </row>
    <row r="5" customFormat="false" ht="45" hidden="false" customHeight="true" outlineLevel="0" collapsed="false">
      <c r="A5" s="266"/>
      <c r="B5" s="266"/>
      <c r="C5" s="267" t="s">
        <v>946</v>
      </c>
      <c r="D5" s="267"/>
      <c r="E5" s="267" t="s">
        <v>947</v>
      </c>
      <c r="F5" s="267"/>
      <c r="G5" s="267" t="s">
        <v>948</v>
      </c>
      <c r="H5" s="267"/>
      <c r="I5" s="268" t="s">
        <v>949</v>
      </c>
      <c r="J5" s="268"/>
      <c r="K5" s="267" t="s">
        <v>950</v>
      </c>
      <c r="L5" s="267"/>
      <c r="O5" s="48"/>
    </row>
    <row r="6" customFormat="false" ht="317.25" hidden="false" customHeight="true" outlineLevel="0" collapsed="false">
      <c r="A6" s="266"/>
      <c r="B6" s="266"/>
      <c r="C6" s="53" t="s">
        <v>951</v>
      </c>
      <c r="D6" s="53"/>
      <c r="E6" s="53" t="s">
        <v>952</v>
      </c>
      <c r="F6" s="53"/>
      <c r="G6" s="53" t="s">
        <v>953</v>
      </c>
      <c r="H6" s="53"/>
      <c r="I6" s="74" t="s">
        <v>954</v>
      </c>
      <c r="J6" s="74"/>
      <c r="K6" s="53" t="s">
        <v>955</v>
      </c>
      <c r="L6" s="53"/>
    </row>
    <row r="7" customFormat="false" ht="94.5" hidden="false" customHeight="true" outlineLevel="0" collapsed="false">
      <c r="A7" s="266"/>
      <c r="B7" s="266"/>
      <c r="C7" s="246" t="s">
        <v>944</v>
      </c>
      <c r="D7" s="268" t="s">
        <v>956</v>
      </c>
      <c r="E7" s="94" t="s">
        <v>944</v>
      </c>
      <c r="F7" s="268" t="s">
        <v>957</v>
      </c>
      <c r="G7" s="94" t="s">
        <v>944</v>
      </c>
      <c r="H7" s="268" t="s">
        <v>958</v>
      </c>
      <c r="I7" s="269" t="s">
        <v>944</v>
      </c>
      <c r="J7" s="267" t="s">
        <v>959</v>
      </c>
      <c r="K7" s="267" t="s">
        <v>960</v>
      </c>
      <c r="L7" s="267"/>
    </row>
    <row r="8" customFormat="false" ht="97.5" hidden="false" customHeight="true" outlineLevel="0" collapsed="false">
      <c r="A8" s="267" t="s">
        <v>961</v>
      </c>
      <c r="B8" s="267"/>
      <c r="C8" s="53" t="s">
        <v>962</v>
      </c>
      <c r="D8" s="53"/>
      <c r="E8" s="53"/>
      <c r="F8" s="53"/>
      <c r="G8" s="53"/>
      <c r="H8" s="53"/>
      <c r="I8" s="53"/>
      <c r="J8" s="53"/>
      <c r="K8" s="53"/>
      <c r="L8" s="53"/>
    </row>
    <row r="9" customFormat="false" ht="15" hidden="false" customHeight="false" outlineLevel="0" collapsed="false">
      <c r="A9" s="270"/>
      <c r="B9" s="270"/>
      <c r="C9" s="270"/>
      <c r="D9" s="270"/>
      <c r="E9" s="270"/>
      <c r="F9" s="270"/>
      <c r="G9" s="270"/>
      <c r="H9" s="270"/>
      <c r="I9" s="270"/>
      <c r="J9" s="270"/>
      <c r="K9" s="270"/>
      <c r="L9" s="270"/>
    </row>
    <row r="10" customFormat="false" ht="15" hidden="false" customHeight="false" outlineLevel="0" collapsed="false">
      <c r="A10" s="87" t="s">
        <v>963</v>
      </c>
      <c r="B10" s="87"/>
      <c r="C10" s="87"/>
      <c r="D10" s="87"/>
      <c r="E10" s="87"/>
      <c r="F10" s="87"/>
      <c r="G10" s="87"/>
      <c r="H10" s="87"/>
      <c r="I10" s="87"/>
      <c r="J10" s="87"/>
      <c r="K10" s="87"/>
      <c r="L10" s="87"/>
    </row>
    <row r="11" customFormat="false" ht="46.5" hidden="false" customHeight="true" outlineLevel="0" collapsed="false">
      <c r="A11" s="271" t="s">
        <v>964</v>
      </c>
      <c r="B11" s="271"/>
      <c r="C11" s="271"/>
      <c r="D11" s="271"/>
      <c r="E11" s="81" t="s">
        <v>965</v>
      </c>
      <c r="F11" s="81"/>
      <c r="G11" s="81" t="s">
        <v>966</v>
      </c>
      <c r="H11" s="81"/>
      <c r="I11" s="272"/>
      <c r="J11" s="272"/>
      <c r="K11" s="81" t="s">
        <v>967</v>
      </c>
      <c r="L11" s="81"/>
    </row>
    <row r="12" customFormat="false" ht="30" hidden="false" customHeight="true" outlineLevel="0" collapsed="false">
      <c r="A12" s="273" t="s">
        <v>968</v>
      </c>
      <c r="B12" s="271"/>
      <c r="C12" s="271"/>
      <c r="D12" s="271"/>
      <c r="E12" s="271"/>
      <c r="F12" s="271"/>
      <c r="G12" s="271"/>
      <c r="H12" s="271"/>
      <c r="I12" s="274"/>
      <c r="J12" s="274"/>
      <c r="K12" s="271"/>
      <c r="L12" s="271"/>
    </row>
    <row r="13" customFormat="false" ht="23.25" hidden="false" customHeight="true" outlineLevel="0" collapsed="false">
      <c r="A13" s="275" t="s">
        <v>426</v>
      </c>
      <c r="B13" s="271"/>
      <c r="C13" s="271"/>
      <c r="D13" s="271"/>
      <c r="E13" s="271"/>
      <c r="F13" s="271"/>
      <c r="G13" s="271"/>
      <c r="H13" s="271"/>
      <c r="I13" s="274"/>
      <c r="J13" s="274"/>
      <c r="K13" s="271"/>
      <c r="L13" s="271"/>
    </row>
    <row r="15" customFormat="false" ht="27" hidden="false" customHeight="true" outlineLevel="0" collapsed="false">
      <c r="A15" s="265" t="s">
        <v>969</v>
      </c>
      <c r="B15" s="265"/>
      <c r="C15" s="265"/>
      <c r="D15" s="265"/>
    </row>
    <row r="16" customFormat="false" ht="24.75" hidden="false" customHeight="true" outlineLevel="0" collapsed="false">
      <c r="A16" s="265"/>
      <c r="B16" s="265"/>
      <c r="C16" s="265"/>
      <c r="D16" s="265"/>
    </row>
  </sheetData>
  <mergeCells count="31">
    <mergeCell ref="A1:L2"/>
    <mergeCell ref="A3:L3"/>
    <mergeCell ref="A4:B7"/>
    <mergeCell ref="C4:L4"/>
    <mergeCell ref="C5:D5"/>
    <mergeCell ref="E5:F5"/>
    <mergeCell ref="G5:H5"/>
    <mergeCell ref="I5:J5"/>
    <mergeCell ref="K5:L5"/>
    <mergeCell ref="C6:D6"/>
    <mergeCell ref="E6:F6"/>
    <mergeCell ref="G6:H6"/>
    <mergeCell ref="I6:J6"/>
    <mergeCell ref="K6:L6"/>
    <mergeCell ref="K7:L7"/>
    <mergeCell ref="A8:B8"/>
    <mergeCell ref="C8:L8"/>
    <mergeCell ref="A10:L10"/>
    <mergeCell ref="A11:D11"/>
    <mergeCell ref="E11:F11"/>
    <mergeCell ref="G11:H11"/>
    <mergeCell ref="K11:L11"/>
    <mergeCell ref="B12:D12"/>
    <mergeCell ref="E12:F12"/>
    <mergeCell ref="G12:H12"/>
    <mergeCell ref="K12:L12"/>
    <mergeCell ref="B13:D13"/>
    <mergeCell ref="E13:F13"/>
    <mergeCell ref="G13:H13"/>
    <mergeCell ref="K13:L13"/>
    <mergeCell ref="A15: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07.42"/>
  </cols>
  <sheetData>
    <row r="1" customFormat="false" ht="28.5" hidden="false" customHeight="true" outlineLevel="0" collapsed="false">
      <c r="A1" s="175" t="s">
        <v>970</v>
      </c>
      <c r="B1" s="175"/>
    </row>
    <row r="2" customFormat="false" ht="331.9" hidden="false" customHeight="true" outlineLevel="0" collapsed="false">
      <c r="A2" s="268" t="s">
        <v>971</v>
      </c>
      <c r="B2" s="53" t="s">
        <v>972</v>
      </c>
    </row>
    <row r="3" customFormat="false" ht="208.9" hidden="false" customHeight="true" outlineLevel="0" collapsed="false">
      <c r="A3" s="268" t="s">
        <v>973</v>
      </c>
      <c r="B3" s="75" t="s">
        <v>974</v>
      </c>
    </row>
    <row r="4" customFormat="false" ht="103.15" hidden="false" customHeight="true" outlineLevel="0" collapsed="false">
      <c r="A4" s="268" t="s">
        <v>975</v>
      </c>
      <c r="B4" s="53" t="s">
        <v>976</v>
      </c>
    </row>
    <row r="5" customFormat="false" ht="62.45" hidden="false" customHeight="true" outlineLevel="0" collapsed="false">
      <c r="A5" s="268" t="s">
        <v>977</v>
      </c>
      <c r="B5" s="53" t="s">
        <v>978</v>
      </c>
    </row>
    <row r="6" customFormat="false" ht="50.25" hidden="false" customHeight="true" outlineLevel="0" collapsed="false">
      <c r="A6" s="261" t="s">
        <v>979</v>
      </c>
      <c r="B6" s="43"/>
    </row>
    <row r="8" customFormat="false" ht="34.5" hidden="false" customHeight="true" outlineLevel="0" collapsed="false">
      <c r="A8" s="87" t="s">
        <v>980</v>
      </c>
      <c r="B8" s="87"/>
    </row>
    <row r="9" customFormat="false" ht="169.9" hidden="false" customHeight="true" outlineLevel="0" collapsed="false">
      <c r="A9" s="276" t="s">
        <v>981</v>
      </c>
      <c r="B9" s="277" t="s">
        <v>982</v>
      </c>
    </row>
    <row r="10" customFormat="false" ht="109.15" hidden="false" customHeight="true" outlineLevel="0" collapsed="false">
      <c r="A10" s="276" t="s">
        <v>983</v>
      </c>
      <c r="B10" s="277" t="s">
        <v>984</v>
      </c>
    </row>
    <row r="11" customFormat="false" ht="41.25" hidden="false" customHeight="true" outlineLevel="0" collapsed="false">
      <c r="A11" s="276" t="s">
        <v>985</v>
      </c>
      <c r="B11" s="278"/>
    </row>
    <row r="12" customFormat="false" ht="45" hidden="false" customHeight="true" outlineLevel="0" collapsed="false">
      <c r="A12" s="276" t="s">
        <v>986</v>
      </c>
      <c r="B12" s="278"/>
    </row>
  </sheetData>
  <mergeCells count="2">
    <mergeCell ref="A1:B1"/>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7" activeCellId="0" sqref="A7:B7"/>
    </sheetView>
  </sheetViews>
  <sheetFormatPr defaultColWidth="8.96484375" defaultRowHeight="15" zeroHeight="false" outlineLevelRow="0" outlineLevelCol="0"/>
  <cols>
    <col collapsed="false" customWidth="true" hidden="false" outlineLevel="0" max="1" min="1" style="12" width="59.56"/>
    <col collapsed="false" customWidth="true" hidden="false" outlineLevel="0" max="2" min="2" style="12" width="74.84"/>
  </cols>
  <sheetData>
    <row r="1" customFormat="false" ht="45.75" hidden="false" customHeight="true" outlineLevel="0" collapsed="false">
      <c r="A1" s="242" t="s">
        <v>987</v>
      </c>
      <c r="B1" s="242"/>
    </row>
    <row r="2" customFormat="false" ht="195" hidden="false" customHeight="false" outlineLevel="0" collapsed="false">
      <c r="A2" s="267" t="s">
        <v>988</v>
      </c>
      <c r="B2" s="53" t="s">
        <v>989</v>
      </c>
    </row>
    <row r="3" customFormat="false" ht="31.5" hidden="false" customHeight="true" outlineLevel="0" collapsed="false">
      <c r="A3" s="242" t="s">
        <v>990</v>
      </c>
      <c r="B3" s="242"/>
    </row>
    <row r="4" customFormat="false" ht="171" hidden="false" customHeight="true" outlineLevel="0" collapsed="false">
      <c r="A4" s="279" t="s">
        <v>991</v>
      </c>
      <c r="B4" s="280" t="s">
        <v>992</v>
      </c>
    </row>
    <row r="5" customFormat="false" ht="90" hidden="false" customHeight="false" outlineLevel="0" collapsed="false">
      <c r="A5" s="281" t="s">
        <v>993</v>
      </c>
      <c r="B5" s="282" t="s">
        <v>994</v>
      </c>
    </row>
    <row r="6" customFormat="false" ht="375" hidden="false" customHeight="false" outlineLevel="0" collapsed="false">
      <c r="A6" s="283"/>
      <c r="B6" s="284" t="s">
        <v>995</v>
      </c>
    </row>
    <row r="7" customFormat="false" ht="102" hidden="false" customHeight="true" outlineLevel="0" collapsed="false">
      <c r="A7" s="285" t="s">
        <v>996</v>
      </c>
      <c r="B7" s="285"/>
    </row>
    <row r="8" customFormat="false" ht="27.75" hidden="false" customHeight="true" outlineLevel="0" collapsed="false">
      <c r="A8" s="286" t="s">
        <v>997</v>
      </c>
    </row>
  </sheetData>
  <mergeCells count="3">
    <mergeCell ref="A1:B1"/>
    <mergeCell ref="A3:B3"/>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true" outlineLevel="0" max="1" min="1" style="0" width="0.99"/>
    <col collapsed="false" customWidth="true" hidden="false" outlineLevel="0" max="2" min="2" style="0" width="40.7"/>
    <col collapsed="false" customWidth="true" hidden="false" outlineLevel="0" max="3" min="3" style="0" width="91.14"/>
  </cols>
  <sheetData>
    <row r="1" customFormat="false" ht="15.75" hidden="false" customHeight="true" outlineLevel="0" collapsed="false">
      <c r="B1" s="287" t="s">
        <v>998</v>
      </c>
      <c r="C1" s="287"/>
    </row>
    <row r="2" customFormat="false" ht="15.75" hidden="false" customHeight="true" outlineLevel="0" collapsed="false">
      <c r="B2" s="287"/>
      <c r="C2" s="287"/>
    </row>
    <row r="3" customFormat="false" ht="138.75" hidden="false" customHeight="true" outlineLevel="0" collapsed="false">
      <c r="B3" s="29" t="s">
        <v>999</v>
      </c>
      <c r="C3" s="53" t="s">
        <v>1000</v>
      </c>
    </row>
    <row r="4" customFormat="false" ht="208.9" hidden="false" customHeight="true" outlineLevel="0" collapsed="false">
      <c r="B4" s="29" t="s">
        <v>1001</v>
      </c>
      <c r="C4" s="53" t="s">
        <v>1002</v>
      </c>
    </row>
    <row r="5" customFormat="false" ht="195" hidden="false" customHeight="false" outlineLevel="0" collapsed="false">
      <c r="B5" s="29" t="s">
        <v>1003</v>
      </c>
      <c r="C5" s="53" t="s">
        <v>1004</v>
      </c>
    </row>
    <row r="6" customFormat="false" ht="43.5" hidden="false" customHeight="true" outlineLevel="0" collapsed="false">
      <c r="B6" s="288" t="s">
        <v>1005</v>
      </c>
      <c r="C6" s="288"/>
    </row>
    <row r="7" customFormat="false" ht="93.75" hidden="false" customHeight="true" outlineLevel="0" collapsed="false">
      <c r="B7" s="289" t="s">
        <v>1006</v>
      </c>
      <c r="C7" s="289"/>
    </row>
    <row r="8" customFormat="false" ht="24" hidden="false" customHeight="true" outlineLevel="0" collapsed="false">
      <c r="B8" s="290" t="s">
        <v>1007</v>
      </c>
      <c r="C8" s="290"/>
    </row>
    <row r="10" customFormat="false" ht="0.75" hidden="false" customHeight="true" outlineLevel="0" collapsed="false"/>
    <row r="11" customFormat="false" ht="15" hidden="false" customHeight="false" outlineLevel="0" collapsed="false">
      <c r="A11" s="88" t="s">
        <v>1008</v>
      </c>
      <c r="B11" s="88"/>
      <c r="C11" s="88"/>
    </row>
    <row r="12" customFormat="false" ht="15" hidden="false" customHeight="false" outlineLevel="0" collapsed="false">
      <c r="A12" s="43"/>
      <c r="B12" s="32" t="s">
        <v>1009</v>
      </c>
      <c r="C12" s="291" t="s">
        <v>1010</v>
      </c>
    </row>
    <row r="13" customFormat="false" ht="45" hidden="false" customHeight="false" outlineLevel="0" collapsed="false">
      <c r="A13" s="43" t="s">
        <v>86</v>
      </c>
      <c r="B13" s="292" t="s">
        <v>1011</v>
      </c>
      <c r="C13" s="292" t="s">
        <v>1012</v>
      </c>
    </row>
    <row r="14" customFormat="false" ht="30" hidden="false" customHeight="false" outlineLevel="0" collapsed="false">
      <c r="A14" s="43" t="s">
        <v>91</v>
      </c>
      <c r="B14" s="293" t="s">
        <v>1013</v>
      </c>
      <c r="C14" s="294" t="s">
        <v>1014</v>
      </c>
    </row>
    <row r="15" customFormat="false" ht="45" hidden="false" customHeight="false" outlineLevel="0" collapsed="false">
      <c r="A15" s="43" t="s">
        <v>96</v>
      </c>
      <c r="B15" s="293" t="s">
        <v>1015</v>
      </c>
      <c r="C15" s="294" t="s">
        <v>1016</v>
      </c>
    </row>
    <row r="16" customFormat="false" ht="15" hidden="false" customHeight="false" outlineLevel="0" collapsed="false">
      <c r="A16" s="48"/>
      <c r="B16" s="293" t="s">
        <v>1017</v>
      </c>
      <c r="C16" s="293" t="s">
        <v>1018</v>
      </c>
    </row>
    <row r="17" customFormat="false" ht="15" hidden="false" customHeight="false" outlineLevel="0" collapsed="false">
      <c r="B17" s="295"/>
      <c r="C17" s="296"/>
    </row>
    <row r="18" customFormat="false" ht="15" hidden="false" customHeight="false" outlineLevel="0" collapsed="false">
      <c r="A18" s="105" t="s">
        <v>1019</v>
      </c>
      <c r="B18" s="16" t="s">
        <v>1020</v>
      </c>
      <c r="C18" s="16"/>
    </row>
    <row r="19" customFormat="false" ht="30" hidden="false" customHeight="false" outlineLevel="0" collapsed="false">
      <c r="A19" s="43"/>
      <c r="B19" s="297" t="s">
        <v>1021</v>
      </c>
      <c r="C19" s="298" t="s">
        <v>1022</v>
      </c>
    </row>
    <row r="20" customFormat="false" ht="15" hidden="false" customHeight="false" outlineLevel="0" collapsed="false">
      <c r="A20" s="43"/>
      <c r="B20" s="299"/>
      <c r="C20" s="300"/>
    </row>
    <row r="21" customFormat="false" ht="29.25" hidden="false" customHeight="true" outlineLevel="0" collapsed="false">
      <c r="A21" s="43" t="s">
        <v>86</v>
      </c>
      <c r="B21" s="301" t="s">
        <v>1023</v>
      </c>
      <c r="C21" s="302" t="s">
        <v>1024</v>
      </c>
    </row>
    <row r="22" customFormat="false" ht="15" hidden="false" customHeight="false" outlineLevel="0" collapsed="false">
      <c r="A22" s="303"/>
      <c r="B22" s="302" t="s">
        <v>1025</v>
      </c>
      <c r="C22" s="302" t="s">
        <v>1026</v>
      </c>
    </row>
    <row r="23" customFormat="false" ht="15" hidden="false" customHeight="false" outlineLevel="0" collapsed="false">
      <c r="A23" s="303"/>
      <c r="B23" s="304" t="s">
        <v>1027</v>
      </c>
      <c r="C23" s="302" t="s">
        <v>1028</v>
      </c>
    </row>
    <row r="24" customFormat="false" ht="60" hidden="false" customHeight="false" outlineLevel="0" collapsed="false">
      <c r="A24" s="303"/>
      <c r="B24" s="304" t="s">
        <v>1029</v>
      </c>
      <c r="C24" s="302" t="s">
        <v>1030</v>
      </c>
    </row>
    <row r="25" customFormat="false" ht="15" hidden="false" customHeight="false" outlineLevel="0" collapsed="false">
      <c r="A25" s="303"/>
      <c r="B25" s="48"/>
      <c r="C25" s="48"/>
    </row>
    <row r="26" customFormat="false" ht="18.75" hidden="false" customHeight="true" outlineLevel="0" collapsed="false">
      <c r="A26" s="303" t="s">
        <v>91</v>
      </c>
      <c r="B26" s="48"/>
      <c r="C26" s="48"/>
    </row>
  </sheetData>
  <mergeCells count="6">
    <mergeCell ref="B1:C2"/>
    <mergeCell ref="B6:C6"/>
    <mergeCell ref="B7:C7"/>
    <mergeCell ref="B8:C8"/>
    <mergeCell ref="A11:C11"/>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 man="true" max="16383" min="0"/>
    <brk id="1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5" activeCellId="0" sqref="C45:F45"/>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21.28"/>
    <col collapsed="false" customWidth="true" hidden="false" outlineLevel="0" max="6" min="6" style="0" width="12.56"/>
    <col collapsed="false" customWidth="true" hidden="false" outlineLevel="0" max="10" min="10" style="0" width="10.99"/>
    <col collapsed="false" customWidth="true" hidden="false" outlineLevel="0" max="11" min="11" style="0" width="23.14"/>
  </cols>
  <sheetData>
    <row r="1" customFormat="false" ht="15" hidden="false" customHeight="false" outlineLevel="0" collapsed="false">
      <c r="A1" s="30" t="s">
        <v>1031</v>
      </c>
      <c r="B1" s="30"/>
      <c r="C1" s="30"/>
      <c r="D1" s="30"/>
      <c r="E1" s="30"/>
      <c r="F1" s="30"/>
      <c r="G1" s="30"/>
      <c r="H1" s="30"/>
      <c r="I1" s="30"/>
      <c r="J1" s="30"/>
      <c r="K1" s="30"/>
    </row>
    <row r="2" customFormat="false" ht="14.45" hidden="false" customHeight="true" outlineLevel="0" collapsed="false">
      <c r="A2" s="305" t="s">
        <v>1032</v>
      </c>
      <c r="B2" s="305"/>
      <c r="C2" s="305"/>
      <c r="D2" s="305"/>
      <c r="E2" s="305"/>
      <c r="F2" s="305"/>
      <c r="G2" s="305"/>
      <c r="H2" s="305"/>
      <c r="I2" s="305"/>
      <c r="J2" s="305"/>
      <c r="K2" s="305"/>
    </row>
    <row r="3" customFormat="false" ht="15" hidden="false" customHeight="true" outlineLevel="0" collapsed="false">
      <c r="A3" s="305"/>
      <c r="B3" s="305"/>
      <c r="C3" s="305"/>
      <c r="D3" s="305"/>
      <c r="E3" s="305"/>
      <c r="F3" s="305"/>
      <c r="G3" s="305"/>
      <c r="H3" s="305"/>
      <c r="I3" s="305"/>
      <c r="J3" s="305"/>
      <c r="K3" s="305"/>
    </row>
    <row r="4" customFormat="false" ht="15" hidden="false" customHeight="false" outlineLevel="0" collapsed="false">
      <c r="A4" s="305"/>
      <c r="B4" s="305"/>
      <c r="C4" s="305"/>
      <c r="D4" s="305"/>
      <c r="E4" s="305"/>
      <c r="F4" s="305"/>
      <c r="G4" s="305"/>
      <c r="H4" s="305"/>
      <c r="I4" s="305"/>
      <c r="J4" s="305"/>
      <c r="K4" s="305"/>
    </row>
    <row r="5" customFormat="false" ht="63" hidden="false" customHeight="true" outlineLevel="0" collapsed="false">
      <c r="A5" s="305"/>
      <c r="B5" s="305"/>
      <c r="C5" s="305"/>
      <c r="D5" s="305"/>
      <c r="E5" s="305"/>
      <c r="F5" s="305"/>
      <c r="G5" s="305"/>
      <c r="H5" s="305"/>
      <c r="I5" s="305"/>
      <c r="J5" s="305"/>
      <c r="K5" s="305"/>
    </row>
    <row r="6" customFormat="false" ht="18" hidden="false" customHeight="true" outlineLevel="0" collapsed="false">
      <c r="A6" s="30" t="s">
        <v>1033</v>
      </c>
      <c r="B6" s="30"/>
      <c r="C6" s="30"/>
      <c r="D6" s="30"/>
      <c r="E6" s="30"/>
      <c r="F6" s="30"/>
      <c r="G6" s="30"/>
      <c r="H6" s="30"/>
      <c r="I6" s="30"/>
      <c r="J6" s="30"/>
      <c r="K6" s="30"/>
    </row>
    <row r="7" customFormat="false" ht="15" hidden="false" customHeight="false" outlineLevel="0" collapsed="false">
      <c r="A7" s="16" t="s">
        <v>1034</v>
      </c>
      <c r="B7" s="16"/>
      <c r="C7" s="16" t="s">
        <v>1035</v>
      </c>
      <c r="D7" s="16"/>
      <c r="E7" s="16"/>
      <c r="F7" s="16"/>
      <c r="G7" s="14" t="s">
        <v>1036</v>
      </c>
      <c r="H7" s="14"/>
      <c r="I7" s="14"/>
      <c r="J7" s="14"/>
      <c r="K7" s="14" t="s">
        <v>1037</v>
      </c>
    </row>
    <row r="8" customFormat="false" ht="63" hidden="false" customHeight="true" outlineLevel="0" collapsed="false">
      <c r="A8" s="53" t="s">
        <v>1038</v>
      </c>
      <c r="B8" s="53"/>
      <c r="C8" s="53" t="s">
        <v>1039</v>
      </c>
      <c r="D8" s="53"/>
      <c r="E8" s="53"/>
      <c r="F8" s="53"/>
      <c r="G8" s="53" t="s">
        <v>1040</v>
      </c>
      <c r="H8" s="53"/>
      <c r="I8" s="53"/>
      <c r="J8" s="53"/>
      <c r="K8" s="292" t="s">
        <v>1041</v>
      </c>
    </row>
    <row r="9" customFormat="false" ht="58.9" hidden="false" customHeight="true" outlineLevel="0" collapsed="false">
      <c r="A9" s="53" t="s">
        <v>1042</v>
      </c>
      <c r="B9" s="53"/>
      <c r="C9" s="292" t="s">
        <v>1043</v>
      </c>
      <c r="D9" s="292"/>
      <c r="E9" s="292"/>
      <c r="F9" s="292"/>
      <c r="G9" s="306" t="s">
        <v>1030</v>
      </c>
      <c r="H9" s="306"/>
      <c r="I9" s="306"/>
      <c r="J9" s="306"/>
      <c r="K9" s="292" t="s">
        <v>1044</v>
      </c>
    </row>
    <row r="10" customFormat="false" ht="48.6" hidden="false" customHeight="true" outlineLevel="0" collapsed="false">
      <c r="A10" s="292" t="s">
        <v>1045</v>
      </c>
      <c r="B10" s="292"/>
      <c r="C10" s="292" t="s">
        <v>1046</v>
      </c>
      <c r="D10" s="292"/>
      <c r="E10" s="292"/>
      <c r="F10" s="292"/>
      <c r="G10" s="306" t="s">
        <v>1030</v>
      </c>
      <c r="H10" s="306"/>
      <c r="I10" s="306"/>
      <c r="J10" s="306"/>
      <c r="K10" s="307" t="s">
        <v>1047</v>
      </c>
    </row>
    <row r="11" customFormat="false" ht="52.15" hidden="false" customHeight="true" outlineLevel="0" collapsed="false">
      <c r="A11" s="53" t="s">
        <v>1048</v>
      </c>
      <c r="B11" s="53"/>
      <c r="C11" s="53" t="s">
        <v>1049</v>
      </c>
      <c r="D11" s="53"/>
      <c r="E11" s="53"/>
      <c r="F11" s="53"/>
      <c r="G11" s="306" t="s">
        <v>1050</v>
      </c>
      <c r="H11" s="306"/>
      <c r="I11" s="306"/>
      <c r="J11" s="306"/>
      <c r="K11" s="292" t="s">
        <v>1051</v>
      </c>
    </row>
    <row r="12" customFormat="false" ht="38.45" hidden="false" customHeight="true" outlineLevel="0" collapsed="false">
      <c r="A12" s="292" t="s">
        <v>1052</v>
      </c>
      <c r="B12" s="292"/>
      <c r="C12" s="292" t="s">
        <v>1053</v>
      </c>
      <c r="D12" s="292"/>
      <c r="E12" s="292"/>
      <c r="F12" s="292"/>
      <c r="G12" s="292" t="s">
        <v>1054</v>
      </c>
      <c r="H12" s="292"/>
      <c r="I12" s="292"/>
      <c r="J12" s="292"/>
      <c r="K12" s="53" t="s">
        <v>1055</v>
      </c>
    </row>
    <row r="13" customFormat="false" ht="34.9" hidden="false" customHeight="true" outlineLevel="0" collapsed="false">
      <c r="A13" s="53" t="s">
        <v>66</v>
      </c>
      <c r="B13" s="53"/>
      <c r="C13" s="53" t="s">
        <v>1056</v>
      </c>
      <c r="D13" s="53"/>
      <c r="E13" s="53"/>
      <c r="F13" s="53"/>
      <c r="G13" s="53" t="s">
        <v>1054</v>
      </c>
      <c r="H13" s="53"/>
      <c r="I13" s="53"/>
      <c r="J13" s="53"/>
      <c r="K13" s="292" t="s">
        <v>1057</v>
      </c>
    </row>
    <row r="14" customFormat="false" ht="43.9" hidden="false" customHeight="true" outlineLevel="0" collapsed="false">
      <c r="A14" s="53" t="s">
        <v>1058</v>
      </c>
      <c r="B14" s="53"/>
      <c r="C14" s="53" t="s">
        <v>1059</v>
      </c>
      <c r="D14" s="53"/>
      <c r="E14" s="53"/>
      <c r="F14" s="53"/>
      <c r="G14" s="53" t="s">
        <v>1060</v>
      </c>
      <c r="H14" s="53"/>
      <c r="I14" s="53"/>
      <c r="J14" s="53"/>
      <c r="K14" s="292" t="s">
        <v>1061</v>
      </c>
    </row>
    <row r="15" customFormat="false" ht="52.15" hidden="false" customHeight="true" outlineLevel="0" collapsed="false">
      <c r="A15" s="53" t="s">
        <v>1062</v>
      </c>
      <c r="B15" s="53"/>
      <c r="C15" s="53" t="s">
        <v>1063</v>
      </c>
      <c r="D15" s="53"/>
      <c r="E15" s="53"/>
      <c r="F15" s="53"/>
      <c r="G15" s="53" t="s">
        <v>1064</v>
      </c>
      <c r="H15" s="53"/>
      <c r="I15" s="53"/>
      <c r="J15" s="53"/>
      <c r="K15" s="292" t="s">
        <v>1065</v>
      </c>
    </row>
    <row r="16" customFormat="false" ht="58.15" hidden="false" customHeight="true" outlineLevel="0" collapsed="false">
      <c r="A16" s="53" t="s">
        <v>1066</v>
      </c>
      <c r="B16" s="53"/>
      <c r="C16" s="53" t="s">
        <v>1067</v>
      </c>
      <c r="D16" s="53"/>
      <c r="E16" s="53"/>
      <c r="F16" s="53"/>
      <c r="G16" s="53" t="s">
        <v>1068</v>
      </c>
      <c r="H16" s="53"/>
      <c r="I16" s="53"/>
      <c r="J16" s="53"/>
      <c r="K16" s="292" t="s">
        <v>1069</v>
      </c>
    </row>
    <row r="17" customFormat="false" ht="121.15" hidden="false" customHeight="true" outlineLevel="0" collapsed="false">
      <c r="A17" s="53" t="s">
        <v>1070</v>
      </c>
      <c r="B17" s="53"/>
      <c r="C17" s="53" t="s">
        <v>1071</v>
      </c>
      <c r="D17" s="53"/>
      <c r="E17" s="53"/>
      <c r="F17" s="53"/>
      <c r="G17" s="53" t="s">
        <v>1072</v>
      </c>
      <c r="H17" s="53"/>
      <c r="I17" s="53"/>
      <c r="J17" s="53"/>
      <c r="K17" s="292" t="s">
        <v>1073</v>
      </c>
    </row>
    <row r="18" customFormat="false" ht="118.15" hidden="false" customHeight="true" outlineLevel="0" collapsed="false">
      <c r="A18" s="53" t="s">
        <v>1074</v>
      </c>
      <c r="B18" s="53"/>
      <c r="C18" s="53" t="s">
        <v>1075</v>
      </c>
      <c r="D18" s="53"/>
      <c r="E18" s="53"/>
      <c r="F18" s="53"/>
      <c r="G18" s="53" t="s">
        <v>1076</v>
      </c>
      <c r="H18" s="53"/>
      <c r="I18" s="53"/>
      <c r="J18" s="53"/>
      <c r="K18" s="292" t="s">
        <v>1077</v>
      </c>
    </row>
    <row r="19" customFormat="false" ht="48" hidden="false" customHeight="true" outlineLevel="0" collapsed="false">
      <c r="A19" s="53" t="s">
        <v>1078</v>
      </c>
      <c r="B19" s="53"/>
      <c r="C19" s="53" t="s">
        <v>1079</v>
      </c>
      <c r="D19" s="53"/>
      <c r="E19" s="53"/>
      <c r="F19" s="53"/>
      <c r="G19" s="53" t="s">
        <v>1080</v>
      </c>
      <c r="H19" s="53"/>
      <c r="I19" s="53"/>
      <c r="J19" s="53"/>
      <c r="K19" s="292" t="s">
        <v>1081</v>
      </c>
    </row>
    <row r="20" customFormat="false" ht="51.6" hidden="false" customHeight="true" outlineLevel="0" collapsed="false">
      <c r="A20" s="53" t="s">
        <v>1082</v>
      </c>
      <c r="B20" s="53"/>
      <c r="C20" s="53" t="s">
        <v>1083</v>
      </c>
      <c r="D20" s="53"/>
      <c r="E20" s="53"/>
      <c r="F20" s="53"/>
      <c r="G20" s="53" t="s">
        <v>1076</v>
      </c>
      <c r="H20" s="53"/>
      <c r="I20" s="53"/>
      <c r="J20" s="53"/>
      <c r="K20" s="292" t="s">
        <v>1084</v>
      </c>
    </row>
    <row r="21" customFormat="false" ht="83.45" hidden="false" customHeight="true" outlineLevel="0" collapsed="false">
      <c r="A21" s="53" t="s">
        <v>1085</v>
      </c>
      <c r="B21" s="53"/>
      <c r="C21" s="53" t="s">
        <v>1075</v>
      </c>
      <c r="D21" s="53"/>
      <c r="E21" s="53"/>
      <c r="F21" s="53"/>
      <c r="G21" s="53" t="s">
        <v>1076</v>
      </c>
      <c r="H21" s="53"/>
      <c r="I21" s="53"/>
      <c r="J21" s="53"/>
      <c r="K21" s="292" t="s">
        <v>1086</v>
      </c>
    </row>
    <row r="22" customFormat="false" ht="56.45" hidden="false" customHeight="true" outlineLevel="0" collapsed="false">
      <c r="A22" s="53" t="s">
        <v>1087</v>
      </c>
      <c r="B22" s="53"/>
      <c r="C22" s="53" t="s">
        <v>1088</v>
      </c>
      <c r="D22" s="53"/>
      <c r="E22" s="53"/>
      <c r="F22" s="53"/>
      <c r="G22" s="53" t="s">
        <v>1054</v>
      </c>
      <c r="H22" s="53"/>
      <c r="I22" s="53"/>
      <c r="J22" s="53"/>
      <c r="K22" s="292" t="s">
        <v>1089</v>
      </c>
    </row>
    <row r="23" customFormat="false" ht="60" hidden="false" customHeight="true" outlineLevel="0" collapsed="false">
      <c r="A23" s="53" t="s">
        <v>1090</v>
      </c>
      <c r="B23" s="53"/>
      <c r="C23" s="53" t="s">
        <v>1091</v>
      </c>
      <c r="D23" s="53"/>
      <c r="E23" s="53"/>
      <c r="F23" s="53"/>
      <c r="G23" s="53" t="s">
        <v>1076</v>
      </c>
      <c r="H23" s="53"/>
      <c r="I23" s="53"/>
      <c r="J23" s="53"/>
      <c r="K23" s="292" t="s">
        <v>1092</v>
      </c>
    </row>
    <row r="24" customFormat="false" ht="45" hidden="false" customHeight="true" outlineLevel="0" collapsed="false">
      <c r="A24" s="53" t="s">
        <v>1093</v>
      </c>
      <c r="B24" s="53"/>
      <c r="C24" s="53" t="s">
        <v>1094</v>
      </c>
      <c r="D24" s="53"/>
      <c r="E24" s="53"/>
      <c r="F24" s="53"/>
      <c r="G24" s="53" t="s">
        <v>1095</v>
      </c>
      <c r="H24" s="53"/>
      <c r="I24" s="53"/>
      <c r="J24" s="53"/>
      <c r="K24" s="292" t="s">
        <v>1096</v>
      </c>
    </row>
    <row r="25" customFormat="false" ht="89.45" hidden="false" customHeight="true" outlineLevel="0" collapsed="false">
      <c r="A25" s="53" t="s">
        <v>1097</v>
      </c>
      <c r="B25" s="53"/>
      <c r="C25" s="53" t="s">
        <v>1098</v>
      </c>
      <c r="D25" s="53"/>
      <c r="E25" s="53"/>
      <c r="F25" s="53"/>
      <c r="G25" s="53" t="s">
        <v>1099</v>
      </c>
      <c r="H25" s="53"/>
      <c r="I25" s="53"/>
      <c r="J25" s="53"/>
      <c r="K25" s="53" t="s">
        <v>1100</v>
      </c>
    </row>
    <row r="26" customFormat="false" ht="78" hidden="false" customHeight="true" outlineLevel="0" collapsed="false">
      <c r="A26" s="308" t="s">
        <v>1101</v>
      </c>
      <c r="B26" s="308"/>
      <c r="C26" s="53" t="s">
        <v>1067</v>
      </c>
      <c r="D26" s="53"/>
      <c r="E26" s="53"/>
      <c r="F26" s="53"/>
      <c r="G26" s="53" t="s">
        <v>1060</v>
      </c>
      <c r="H26" s="53"/>
      <c r="I26" s="53"/>
      <c r="J26" s="53"/>
      <c r="K26" s="308" t="s">
        <v>1102</v>
      </c>
    </row>
    <row r="27" customFormat="false" ht="57.6" hidden="false" customHeight="true" outlineLevel="0" collapsed="false">
      <c r="A27" s="308" t="s">
        <v>1103</v>
      </c>
      <c r="B27" s="308"/>
      <c r="C27" s="53" t="s">
        <v>1104</v>
      </c>
      <c r="D27" s="53"/>
      <c r="E27" s="53"/>
      <c r="F27" s="53"/>
      <c r="G27" s="53" t="s">
        <v>1072</v>
      </c>
      <c r="H27" s="53"/>
      <c r="I27" s="53"/>
      <c r="J27" s="53"/>
      <c r="K27" s="308" t="s">
        <v>1105</v>
      </c>
    </row>
    <row r="28" customFormat="false" ht="35.45" hidden="false" customHeight="true" outlineLevel="0" collapsed="false">
      <c r="A28" s="308" t="s">
        <v>1106</v>
      </c>
      <c r="B28" s="308"/>
      <c r="C28" s="53" t="s">
        <v>1053</v>
      </c>
      <c r="D28" s="53"/>
      <c r="E28" s="53"/>
      <c r="F28" s="53"/>
      <c r="G28" s="53" t="s">
        <v>1054</v>
      </c>
      <c r="H28" s="53"/>
      <c r="I28" s="53"/>
      <c r="J28" s="53"/>
      <c r="K28" s="308" t="s">
        <v>1107</v>
      </c>
    </row>
    <row r="29" customFormat="false" ht="190.15" hidden="false" customHeight="true" outlineLevel="0" collapsed="false">
      <c r="A29" s="308" t="s">
        <v>1108</v>
      </c>
      <c r="B29" s="308"/>
      <c r="C29" s="53" t="s">
        <v>1109</v>
      </c>
      <c r="D29" s="53"/>
      <c r="E29" s="53"/>
      <c r="F29" s="53"/>
      <c r="G29" s="53" t="s">
        <v>1054</v>
      </c>
      <c r="H29" s="53"/>
      <c r="I29" s="53"/>
      <c r="J29" s="53"/>
      <c r="K29" s="308" t="s">
        <v>1110</v>
      </c>
    </row>
    <row r="30" customFormat="false" ht="132.6" hidden="false" customHeight="true" outlineLevel="0" collapsed="false">
      <c r="A30" s="308" t="s">
        <v>1111</v>
      </c>
      <c r="B30" s="308"/>
      <c r="C30" s="53" t="s">
        <v>1109</v>
      </c>
      <c r="D30" s="53"/>
      <c r="E30" s="53"/>
      <c r="F30" s="53"/>
      <c r="G30" s="53" t="s">
        <v>1054</v>
      </c>
      <c r="H30" s="53"/>
      <c r="I30" s="53"/>
      <c r="J30" s="53"/>
      <c r="K30" s="308" t="s">
        <v>1112</v>
      </c>
    </row>
    <row r="31" customFormat="false" ht="33.6" hidden="false" customHeight="true" outlineLevel="0" collapsed="false">
      <c r="A31" s="308" t="s">
        <v>66</v>
      </c>
      <c r="B31" s="308"/>
      <c r="C31" s="53" t="s">
        <v>1056</v>
      </c>
      <c r="D31" s="53"/>
      <c r="E31" s="53"/>
      <c r="F31" s="53"/>
      <c r="G31" s="53" t="s">
        <v>1054</v>
      </c>
      <c r="H31" s="53"/>
      <c r="I31" s="53"/>
      <c r="J31" s="53"/>
      <c r="K31" s="308" t="s">
        <v>1113</v>
      </c>
    </row>
    <row r="32" customFormat="false" ht="14.45" hidden="false" customHeight="true" outlineLevel="0" collapsed="false">
      <c r="A32" s="69"/>
      <c r="B32" s="69"/>
      <c r="C32" s="69"/>
      <c r="D32" s="69"/>
      <c r="E32" s="69"/>
      <c r="F32" s="69"/>
      <c r="G32" s="69"/>
      <c r="H32" s="69"/>
      <c r="I32" s="69"/>
      <c r="J32" s="69"/>
      <c r="K32" s="69"/>
    </row>
    <row r="33" customFormat="false" ht="14.45" hidden="false" customHeight="true" outlineLevel="0" collapsed="false">
      <c r="A33" s="16" t="s">
        <v>1114</v>
      </c>
      <c r="B33" s="16"/>
      <c r="C33" s="16"/>
      <c r="D33" s="16"/>
      <c r="E33" s="16"/>
      <c r="F33" s="16"/>
      <c r="G33" s="16"/>
      <c r="H33" s="16"/>
      <c r="I33" s="16"/>
      <c r="J33" s="16"/>
      <c r="K33" s="16"/>
    </row>
    <row r="34" customFormat="false" ht="15" hidden="false" customHeight="false" outlineLevel="0" collapsed="false">
      <c r="A34" s="16" t="s">
        <v>1034</v>
      </c>
      <c r="B34" s="16"/>
      <c r="C34" s="16" t="s">
        <v>1035</v>
      </c>
      <c r="D34" s="16"/>
      <c r="E34" s="16"/>
      <c r="F34" s="16"/>
      <c r="G34" s="14" t="s">
        <v>1036</v>
      </c>
      <c r="H34" s="14"/>
      <c r="I34" s="14"/>
      <c r="J34" s="14"/>
      <c r="K34" s="14" t="s">
        <v>1037</v>
      </c>
    </row>
    <row r="35" customFormat="false" ht="53.45" hidden="false" customHeight="true" outlineLevel="0" collapsed="false">
      <c r="A35" s="53" t="s">
        <v>1115</v>
      </c>
      <c r="B35" s="53"/>
      <c r="C35" s="53" t="s">
        <v>1094</v>
      </c>
      <c r="D35" s="53"/>
      <c r="E35" s="53"/>
      <c r="F35" s="53"/>
      <c r="G35" s="53" t="s">
        <v>1095</v>
      </c>
      <c r="H35" s="53"/>
      <c r="I35" s="53"/>
      <c r="J35" s="53"/>
      <c r="K35" s="292" t="s">
        <v>1116</v>
      </c>
    </row>
    <row r="36" customFormat="false" ht="50.45" hidden="false" customHeight="true" outlineLevel="0" collapsed="false">
      <c r="A36" s="53" t="s">
        <v>1117</v>
      </c>
      <c r="B36" s="53"/>
      <c r="C36" s="53" t="s">
        <v>1118</v>
      </c>
      <c r="D36" s="53"/>
      <c r="E36" s="53"/>
      <c r="F36" s="53"/>
      <c r="G36" s="292" t="s">
        <v>1040</v>
      </c>
      <c r="H36" s="292"/>
      <c r="I36" s="292"/>
      <c r="J36" s="292"/>
      <c r="K36" s="292" t="s">
        <v>1119</v>
      </c>
    </row>
    <row r="37" customFormat="false" ht="38.45" hidden="false" customHeight="true" outlineLevel="0" collapsed="false">
      <c r="A37" s="53" t="s">
        <v>1120</v>
      </c>
      <c r="B37" s="53"/>
      <c r="C37" s="53" t="s">
        <v>1121</v>
      </c>
      <c r="D37" s="53"/>
      <c r="E37" s="53"/>
      <c r="F37" s="53"/>
      <c r="G37" s="53" t="s">
        <v>1050</v>
      </c>
      <c r="H37" s="53"/>
      <c r="I37" s="53"/>
      <c r="J37" s="53"/>
      <c r="K37" s="292" t="s">
        <v>1122</v>
      </c>
    </row>
    <row r="38" customFormat="false" ht="45" hidden="false" customHeight="true" outlineLevel="0" collapsed="false">
      <c r="A38" s="292" t="s">
        <v>1123</v>
      </c>
      <c r="B38" s="292"/>
      <c r="C38" s="292" t="s">
        <v>1124</v>
      </c>
      <c r="D38" s="292"/>
      <c r="E38" s="292"/>
      <c r="F38" s="292"/>
      <c r="G38" s="292" t="s">
        <v>1030</v>
      </c>
      <c r="H38" s="292"/>
      <c r="I38" s="292"/>
      <c r="J38" s="292"/>
      <c r="K38" s="292" t="s">
        <v>1125</v>
      </c>
    </row>
    <row r="39" customFormat="false" ht="77.45" hidden="false" customHeight="true" outlineLevel="0" collapsed="false">
      <c r="A39" s="53" t="s">
        <v>1126</v>
      </c>
      <c r="B39" s="53"/>
      <c r="C39" s="53" t="s">
        <v>1127</v>
      </c>
      <c r="D39" s="53"/>
      <c r="E39" s="53"/>
      <c r="F39" s="53"/>
      <c r="G39" s="53" t="s">
        <v>1030</v>
      </c>
      <c r="H39" s="53"/>
      <c r="I39" s="53"/>
      <c r="J39" s="53"/>
      <c r="K39" s="292" t="s">
        <v>1128</v>
      </c>
    </row>
    <row r="40" customFormat="false" ht="31.15" hidden="false" customHeight="true" outlineLevel="0" collapsed="false">
      <c r="A40" s="53" t="s">
        <v>1103</v>
      </c>
      <c r="B40" s="53"/>
      <c r="C40" s="53" t="s">
        <v>1129</v>
      </c>
      <c r="D40" s="53"/>
      <c r="E40" s="53"/>
      <c r="F40" s="53"/>
      <c r="G40" s="53" t="s">
        <v>1130</v>
      </c>
      <c r="H40" s="53"/>
      <c r="I40" s="53"/>
      <c r="J40" s="53"/>
      <c r="K40" s="292" t="s">
        <v>1131</v>
      </c>
    </row>
    <row r="41" customFormat="false" ht="49.9" hidden="false" customHeight="true" outlineLevel="0" collapsed="false">
      <c r="A41" s="53" t="s">
        <v>1132</v>
      </c>
      <c r="B41" s="53"/>
      <c r="C41" s="53" t="s">
        <v>1133</v>
      </c>
      <c r="D41" s="53"/>
      <c r="E41" s="53"/>
      <c r="F41" s="53"/>
      <c r="G41" s="53" t="s">
        <v>1080</v>
      </c>
      <c r="H41" s="53"/>
      <c r="I41" s="53"/>
      <c r="J41" s="53"/>
      <c r="K41" s="292" t="s">
        <v>1131</v>
      </c>
    </row>
    <row r="42" customFormat="false" ht="35.25" hidden="false" customHeight="true" outlineLevel="0" collapsed="false">
      <c r="A42" s="53" t="s">
        <v>1134</v>
      </c>
      <c r="B42" s="53"/>
      <c r="C42" s="53" t="s">
        <v>1135</v>
      </c>
      <c r="D42" s="53"/>
      <c r="E42" s="53"/>
      <c r="F42" s="53"/>
      <c r="G42" s="53" t="s">
        <v>1136</v>
      </c>
      <c r="H42" s="53"/>
      <c r="I42" s="53"/>
      <c r="J42" s="53"/>
      <c r="K42" s="292" t="s">
        <v>1137</v>
      </c>
    </row>
    <row r="43" customFormat="false" ht="47.45" hidden="false" customHeight="true" outlineLevel="0" collapsed="false">
      <c r="A43" s="292" t="s">
        <v>1138</v>
      </c>
      <c r="B43" s="292"/>
      <c r="C43" s="292" t="s">
        <v>1139</v>
      </c>
      <c r="D43" s="292"/>
      <c r="E43" s="292"/>
      <c r="F43" s="292"/>
      <c r="G43" s="292" t="s">
        <v>1140</v>
      </c>
      <c r="H43" s="292"/>
      <c r="I43" s="292"/>
      <c r="J43" s="292"/>
      <c r="K43" s="292" t="s">
        <v>1141</v>
      </c>
    </row>
    <row r="44" customFormat="false" ht="34.15" hidden="false" customHeight="true" outlineLevel="0" collapsed="false">
      <c r="A44" s="53" t="s">
        <v>1142</v>
      </c>
      <c r="B44" s="53"/>
      <c r="C44" s="53" t="s">
        <v>1143</v>
      </c>
      <c r="D44" s="53"/>
      <c r="E44" s="53"/>
      <c r="F44" s="53"/>
      <c r="G44" s="53" t="s">
        <v>1140</v>
      </c>
      <c r="H44" s="53"/>
      <c r="I44" s="53"/>
      <c r="J44" s="53"/>
      <c r="K44" s="292" t="s">
        <v>1144</v>
      </c>
    </row>
    <row r="45" customFormat="false" ht="39.6" hidden="false" customHeight="true" outlineLevel="0" collapsed="false">
      <c r="A45" s="53" t="s">
        <v>1145</v>
      </c>
      <c r="B45" s="53"/>
      <c r="C45" s="292" t="s">
        <v>1146</v>
      </c>
      <c r="D45" s="292"/>
      <c r="E45" s="292"/>
      <c r="F45" s="292"/>
      <c r="G45" s="292" t="s">
        <v>1147</v>
      </c>
      <c r="H45" s="292"/>
      <c r="I45" s="292"/>
      <c r="J45" s="292"/>
      <c r="K45" s="292" t="s">
        <v>1144</v>
      </c>
    </row>
    <row r="46" customFormat="false" ht="15" hidden="false" customHeight="false" outlineLevel="0" collapsed="false">
      <c r="A46" s="32"/>
      <c r="B46" s="32"/>
      <c r="C46" s="32"/>
      <c r="D46" s="32"/>
      <c r="E46" s="32"/>
      <c r="F46" s="32"/>
      <c r="G46" s="32"/>
      <c r="H46" s="32"/>
      <c r="I46" s="32"/>
      <c r="J46" s="32"/>
      <c r="K46" s="61"/>
    </row>
    <row r="47" customFormat="false" ht="15" hidden="false" customHeight="false" outlineLevel="0" collapsed="false">
      <c r="A47" s="16" t="s">
        <v>1148</v>
      </c>
      <c r="B47" s="16"/>
      <c r="C47" s="16"/>
      <c r="D47" s="16"/>
      <c r="E47" s="16"/>
      <c r="F47" s="16"/>
      <c r="G47" s="16"/>
      <c r="H47" s="16"/>
      <c r="I47" s="16"/>
      <c r="J47" s="16"/>
      <c r="K47" s="16"/>
    </row>
    <row r="48" customFormat="false" ht="30" hidden="false" customHeight="false" outlineLevel="0" collapsed="false">
      <c r="A48" s="29" t="s">
        <v>599</v>
      </c>
      <c r="B48" s="14" t="s">
        <v>1149</v>
      </c>
      <c r="C48" s="14"/>
      <c r="D48" s="14"/>
      <c r="E48" s="14"/>
      <c r="F48" s="14"/>
      <c r="G48" s="14"/>
      <c r="H48" s="14"/>
      <c r="I48" s="14" t="s">
        <v>1150</v>
      </c>
      <c r="J48" s="14"/>
      <c r="K48" s="14"/>
    </row>
    <row r="49" customFormat="false" ht="15" hidden="false" customHeight="false" outlineLevel="0" collapsed="false">
      <c r="A49" s="298" t="s">
        <v>86</v>
      </c>
      <c r="B49" s="309" t="s">
        <v>1151</v>
      </c>
      <c r="C49" s="309"/>
      <c r="D49" s="309"/>
      <c r="E49" s="309"/>
      <c r="F49" s="309"/>
      <c r="G49" s="309"/>
      <c r="H49" s="309"/>
      <c r="I49" s="40" t="s">
        <v>1152</v>
      </c>
      <c r="J49" s="40"/>
      <c r="K49" s="40"/>
    </row>
    <row r="50" customFormat="false" ht="15" hidden="false" customHeight="false" outlineLevel="0" collapsed="false">
      <c r="A50" s="298" t="s">
        <v>91</v>
      </c>
      <c r="B50" s="310" t="s">
        <v>1153</v>
      </c>
      <c r="C50" s="310"/>
      <c r="D50" s="310"/>
      <c r="E50" s="310"/>
      <c r="F50" s="310"/>
      <c r="G50" s="310"/>
      <c r="H50" s="310"/>
      <c r="I50" s="40" t="s">
        <v>1152</v>
      </c>
      <c r="J50" s="40"/>
      <c r="K50" s="40"/>
    </row>
    <row r="51" customFormat="false" ht="15" hidden="false" customHeight="false" outlineLevel="0" collapsed="false">
      <c r="A51" s="298" t="s">
        <v>96</v>
      </c>
      <c r="B51" s="310" t="s">
        <v>1154</v>
      </c>
      <c r="C51" s="310"/>
      <c r="D51" s="310"/>
      <c r="E51" s="310"/>
      <c r="F51" s="310"/>
      <c r="G51" s="310"/>
      <c r="H51" s="310"/>
      <c r="I51" s="40" t="s">
        <v>1155</v>
      </c>
      <c r="J51" s="40"/>
      <c r="K51" s="40"/>
    </row>
    <row r="52" s="312" customFormat="true" ht="15" hidden="false" customHeight="false" outlineLevel="0" collapsed="false">
      <c r="A52" s="311" t="s">
        <v>101</v>
      </c>
      <c r="B52" s="310" t="s">
        <v>1156</v>
      </c>
      <c r="C52" s="310"/>
      <c r="D52" s="310"/>
      <c r="E52" s="310"/>
      <c r="F52" s="310"/>
      <c r="G52" s="310"/>
      <c r="H52" s="310"/>
      <c r="I52" s="40" t="s">
        <v>1155</v>
      </c>
      <c r="J52" s="40"/>
      <c r="K52" s="40"/>
    </row>
    <row r="53" customFormat="false" ht="15" hidden="false" customHeight="false" outlineLevel="0" collapsed="false">
      <c r="A53" s="298" t="s">
        <v>106</v>
      </c>
      <c r="B53" s="313"/>
      <c r="C53" s="313"/>
      <c r="D53" s="313"/>
      <c r="E53" s="313"/>
      <c r="F53" s="313"/>
      <c r="G53" s="313"/>
      <c r="H53" s="313"/>
      <c r="I53" s="40"/>
      <c r="J53" s="40"/>
      <c r="K53" s="40"/>
    </row>
    <row r="54" customFormat="false" ht="15" hidden="false" customHeight="false" outlineLevel="0" collapsed="false">
      <c r="A54" s="298" t="s">
        <v>111</v>
      </c>
      <c r="B54" s="313"/>
      <c r="C54" s="313"/>
      <c r="D54" s="313"/>
      <c r="E54" s="313"/>
      <c r="F54" s="313"/>
      <c r="G54" s="313"/>
      <c r="H54" s="313"/>
      <c r="I54" s="40"/>
      <c r="J54" s="40"/>
      <c r="K54" s="40"/>
    </row>
    <row r="55" customFormat="false" ht="15" hidden="false" customHeight="false" outlineLevel="0" collapsed="false">
      <c r="A55" s="298" t="s">
        <v>115</v>
      </c>
      <c r="B55" s="313"/>
      <c r="C55" s="313"/>
      <c r="D55" s="313"/>
      <c r="E55" s="313"/>
      <c r="F55" s="313"/>
      <c r="G55" s="313"/>
      <c r="H55" s="313"/>
      <c r="I55" s="40"/>
      <c r="J55" s="40"/>
      <c r="K55" s="40"/>
    </row>
  </sheetData>
  <mergeCells count="136">
    <mergeCell ref="A1:K1"/>
    <mergeCell ref="A2:K5"/>
    <mergeCell ref="A6:K6"/>
    <mergeCell ref="A7:B7"/>
    <mergeCell ref="C7:F7"/>
    <mergeCell ref="G7:J7"/>
    <mergeCell ref="A8:B8"/>
    <mergeCell ref="C8:F8"/>
    <mergeCell ref="G8:J8"/>
    <mergeCell ref="A9:B9"/>
    <mergeCell ref="C9:F9"/>
    <mergeCell ref="G9:J9"/>
    <mergeCell ref="A10:B10"/>
    <mergeCell ref="C10:F10"/>
    <mergeCell ref="G10:J10"/>
    <mergeCell ref="A11:B11"/>
    <mergeCell ref="C11:F11"/>
    <mergeCell ref="G11:J11"/>
    <mergeCell ref="A12:B12"/>
    <mergeCell ref="C12:F12"/>
    <mergeCell ref="G12:J12"/>
    <mergeCell ref="A13:B13"/>
    <mergeCell ref="C13:F13"/>
    <mergeCell ref="G13:J13"/>
    <mergeCell ref="A14:B14"/>
    <mergeCell ref="C14:F14"/>
    <mergeCell ref="G14:J14"/>
    <mergeCell ref="A15:B15"/>
    <mergeCell ref="C15:F15"/>
    <mergeCell ref="G15:J15"/>
    <mergeCell ref="A16:B16"/>
    <mergeCell ref="C16:F16"/>
    <mergeCell ref="G16:J16"/>
    <mergeCell ref="A17:B17"/>
    <mergeCell ref="C17:F17"/>
    <mergeCell ref="G17:J17"/>
    <mergeCell ref="A18:B18"/>
    <mergeCell ref="C18:F18"/>
    <mergeCell ref="G18:J18"/>
    <mergeCell ref="A19:B19"/>
    <mergeCell ref="C19:F19"/>
    <mergeCell ref="G19:J19"/>
    <mergeCell ref="A20:B20"/>
    <mergeCell ref="C20:F20"/>
    <mergeCell ref="G20:J20"/>
    <mergeCell ref="A21:B21"/>
    <mergeCell ref="C21:F21"/>
    <mergeCell ref="G21:J21"/>
    <mergeCell ref="A22:B22"/>
    <mergeCell ref="C22:F22"/>
    <mergeCell ref="G22:J22"/>
    <mergeCell ref="A23:B23"/>
    <mergeCell ref="C23:F23"/>
    <mergeCell ref="G23:J23"/>
    <mergeCell ref="A24:B24"/>
    <mergeCell ref="C24:F24"/>
    <mergeCell ref="G24:J24"/>
    <mergeCell ref="A25:B25"/>
    <mergeCell ref="C25:F25"/>
    <mergeCell ref="G25:J25"/>
    <mergeCell ref="A26:B26"/>
    <mergeCell ref="C26:F26"/>
    <mergeCell ref="G26:J26"/>
    <mergeCell ref="A27:B27"/>
    <mergeCell ref="C27:F27"/>
    <mergeCell ref="G27:J27"/>
    <mergeCell ref="A28:B28"/>
    <mergeCell ref="C28:F28"/>
    <mergeCell ref="G28:J28"/>
    <mergeCell ref="A29:B29"/>
    <mergeCell ref="C29:F29"/>
    <mergeCell ref="G29:J29"/>
    <mergeCell ref="A30:B30"/>
    <mergeCell ref="C30:F30"/>
    <mergeCell ref="G30:J30"/>
    <mergeCell ref="A31:B31"/>
    <mergeCell ref="C31:F31"/>
    <mergeCell ref="G31:J31"/>
    <mergeCell ref="A32:K32"/>
    <mergeCell ref="A33:K33"/>
    <mergeCell ref="A34:B34"/>
    <mergeCell ref="C34:F34"/>
    <mergeCell ref="G34:J34"/>
    <mergeCell ref="A35:B35"/>
    <mergeCell ref="C35:F35"/>
    <mergeCell ref="G35:J35"/>
    <mergeCell ref="A36:B36"/>
    <mergeCell ref="C36:F36"/>
    <mergeCell ref="G36:J36"/>
    <mergeCell ref="A37:B37"/>
    <mergeCell ref="C37:F37"/>
    <mergeCell ref="G37:J37"/>
    <mergeCell ref="A38:B38"/>
    <mergeCell ref="C38:F38"/>
    <mergeCell ref="G38:J38"/>
    <mergeCell ref="A39:B39"/>
    <mergeCell ref="C39:F39"/>
    <mergeCell ref="G39:J39"/>
    <mergeCell ref="A40:B40"/>
    <mergeCell ref="C40:F40"/>
    <mergeCell ref="G40:J40"/>
    <mergeCell ref="A41:B41"/>
    <mergeCell ref="C41:F41"/>
    <mergeCell ref="G41:J41"/>
    <mergeCell ref="A42:B42"/>
    <mergeCell ref="C42:F42"/>
    <mergeCell ref="G42:J42"/>
    <mergeCell ref="A43:B43"/>
    <mergeCell ref="C43:F43"/>
    <mergeCell ref="G43:J43"/>
    <mergeCell ref="A44:B44"/>
    <mergeCell ref="C44:F44"/>
    <mergeCell ref="G44:J44"/>
    <mergeCell ref="A45:B45"/>
    <mergeCell ref="C45:F45"/>
    <mergeCell ref="G45:J45"/>
    <mergeCell ref="A46:B46"/>
    <mergeCell ref="C46:F46"/>
    <mergeCell ref="G46:J46"/>
    <mergeCell ref="A47:K47"/>
    <mergeCell ref="B48:H48"/>
    <mergeCell ref="I48:K48"/>
    <mergeCell ref="B49:H49"/>
    <mergeCell ref="I49:K49"/>
    <mergeCell ref="B50:H50"/>
    <mergeCell ref="I50:K50"/>
    <mergeCell ref="B51:H51"/>
    <mergeCell ref="I51:K51"/>
    <mergeCell ref="B52:H52"/>
    <mergeCell ref="I52:K52"/>
    <mergeCell ref="B53:H53"/>
    <mergeCell ref="I53:K53"/>
    <mergeCell ref="B54:H54"/>
    <mergeCell ref="I54:K54"/>
    <mergeCell ref="B55:H55"/>
    <mergeCell ref="I55:K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51" activeCellId="0" sqref="C51"/>
    </sheetView>
  </sheetViews>
  <sheetFormatPr defaultColWidth="8.96484375" defaultRowHeight="15" zeroHeight="false" outlineLevelRow="0" outlineLevelCol="0"/>
  <cols>
    <col collapsed="false" customWidth="true" hidden="false" outlineLevel="0" max="1" min="1" style="45" width="12.28"/>
    <col collapsed="false" customWidth="true" hidden="false" outlineLevel="0" max="2" min="2" style="45" width="24.56"/>
    <col collapsed="false" customWidth="true" hidden="false" outlineLevel="0" max="3" min="3" style="45" width="21.99"/>
    <col collapsed="false" customWidth="true" hidden="false" outlineLevel="0" max="4" min="4" style="45" width="18.99"/>
    <col collapsed="false" customWidth="true" hidden="false" outlineLevel="0" max="5" min="5" style="45" width="20.41"/>
    <col collapsed="false" customWidth="true" hidden="false" outlineLevel="0" max="6" min="6" style="45" width="19.99"/>
    <col collapsed="false" customWidth="true" hidden="false" outlineLevel="0" max="7" min="7" style="45" width="15.28"/>
    <col collapsed="false" customWidth="true" hidden="false" outlineLevel="0" max="8" min="8" style="45" width="17.42"/>
  </cols>
  <sheetData>
    <row r="1" customFormat="false" ht="15.75" hidden="false" customHeight="true" outlineLevel="0" collapsed="false">
      <c r="A1" s="314" t="s">
        <v>1157</v>
      </c>
      <c r="B1" s="314"/>
      <c r="C1" s="314"/>
      <c r="D1" s="314"/>
      <c r="E1" s="314"/>
      <c r="F1" s="314"/>
      <c r="G1" s="314"/>
      <c r="H1" s="314"/>
    </row>
    <row r="2" customFormat="false" ht="16.5" hidden="false" customHeight="true" outlineLevel="0" collapsed="false">
      <c r="A2" s="314"/>
      <c r="B2" s="314"/>
      <c r="C2" s="314"/>
      <c r="D2" s="314"/>
      <c r="E2" s="314"/>
      <c r="F2" s="314"/>
      <c r="G2" s="314"/>
      <c r="H2" s="314"/>
    </row>
    <row r="3" customFormat="false" ht="44.25" hidden="false" customHeight="true" outlineLevel="0" collapsed="false">
      <c r="A3" s="71" t="s">
        <v>1158</v>
      </c>
      <c r="B3" s="71" t="s">
        <v>1159</v>
      </c>
      <c r="C3" s="71" t="s">
        <v>1160</v>
      </c>
      <c r="D3" s="71" t="s">
        <v>1161</v>
      </c>
      <c r="E3" s="71" t="s">
        <v>1162</v>
      </c>
      <c r="F3" s="71" t="s">
        <v>1163</v>
      </c>
      <c r="G3" s="315" t="s">
        <v>1164</v>
      </c>
      <c r="H3" s="71" t="s">
        <v>1165</v>
      </c>
    </row>
    <row r="4" customFormat="false" ht="90" hidden="false" customHeight="false" outlineLevel="0" collapsed="false">
      <c r="A4" s="71" t="s">
        <v>1166</v>
      </c>
      <c r="B4" s="94" t="s">
        <v>1167</v>
      </c>
      <c r="C4" s="94" t="s">
        <v>1168</v>
      </c>
      <c r="D4" s="94" t="s">
        <v>1169</v>
      </c>
      <c r="E4" s="94" t="s">
        <v>1170</v>
      </c>
      <c r="F4" s="94" t="s">
        <v>1171</v>
      </c>
      <c r="G4" s="316" t="s">
        <v>1172</v>
      </c>
      <c r="H4" s="94" t="s">
        <v>1173</v>
      </c>
    </row>
    <row r="5" customFormat="false" ht="120" hidden="false" customHeight="false" outlineLevel="0" collapsed="false">
      <c r="A5" s="71" t="s">
        <v>1174</v>
      </c>
      <c r="B5" s="94" t="s">
        <v>1175</v>
      </c>
      <c r="C5" s="94" t="s">
        <v>1176</v>
      </c>
      <c r="D5" s="94" t="s">
        <v>1177</v>
      </c>
      <c r="E5" s="94" t="s">
        <v>1170</v>
      </c>
      <c r="F5" s="94" t="s">
        <v>1178</v>
      </c>
      <c r="G5" s="316" t="s">
        <v>1179</v>
      </c>
      <c r="H5" s="94" t="s">
        <v>1180</v>
      </c>
    </row>
    <row r="6" customFormat="false" ht="120" hidden="false" customHeight="false" outlineLevel="0" collapsed="false">
      <c r="A6" s="71" t="s">
        <v>1174</v>
      </c>
      <c r="B6" s="94" t="s">
        <v>1181</v>
      </c>
      <c r="C6" s="94" t="s">
        <v>1182</v>
      </c>
      <c r="D6" s="94" t="s">
        <v>1183</v>
      </c>
      <c r="E6" s="94" t="s">
        <v>1184</v>
      </c>
      <c r="F6" s="94" t="s">
        <v>1185</v>
      </c>
      <c r="G6" s="316" t="s">
        <v>1186</v>
      </c>
      <c r="H6" s="94" t="s">
        <v>1180</v>
      </c>
    </row>
    <row r="7" customFormat="false" ht="120" hidden="false" customHeight="false" outlineLevel="0" collapsed="false">
      <c r="A7" s="71" t="s">
        <v>1187</v>
      </c>
      <c r="B7" s="94" t="s">
        <v>1188</v>
      </c>
      <c r="C7" s="94" t="s">
        <v>1189</v>
      </c>
      <c r="D7" s="94" t="s">
        <v>1183</v>
      </c>
      <c r="E7" s="94" t="s">
        <v>1184</v>
      </c>
      <c r="F7" s="94" t="s">
        <v>1190</v>
      </c>
      <c r="G7" s="316" t="s">
        <v>1191</v>
      </c>
      <c r="H7" s="94" t="s">
        <v>1180</v>
      </c>
    </row>
    <row r="8" customFormat="false" ht="75" hidden="false" customHeight="false" outlineLevel="0" collapsed="false">
      <c r="A8" s="317" t="s">
        <v>1192</v>
      </c>
      <c r="B8" s="318" t="s">
        <v>1193</v>
      </c>
      <c r="C8" s="318" t="s">
        <v>1194</v>
      </c>
      <c r="D8" s="318" t="s">
        <v>1195</v>
      </c>
      <c r="E8" s="318" t="s">
        <v>1196</v>
      </c>
      <c r="F8" s="318" t="s">
        <v>1197</v>
      </c>
      <c r="G8" s="319" t="s">
        <v>1198</v>
      </c>
      <c r="H8" s="94" t="s">
        <v>70</v>
      </c>
    </row>
    <row r="9" customFormat="false" ht="90" hidden="false" customHeight="false" outlineLevel="0" collapsed="false">
      <c r="A9" s="71" t="s">
        <v>358</v>
      </c>
      <c r="B9" s="94" t="s">
        <v>1199</v>
      </c>
      <c r="C9" s="94" t="s">
        <v>1200</v>
      </c>
      <c r="D9" s="94" t="s">
        <v>1201</v>
      </c>
      <c r="E9" s="94" t="s">
        <v>1170</v>
      </c>
      <c r="F9" s="94" t="s">
        <v>1202</v>
      </c>
      <c r="G9" s="316" t="s">
        <v>1142</v>
      </c>
      <c r="H9" s="94" t="s">
        <v>1203</v>
      </c>
    </row>
    <row r="10" customFormat="false" ht="165" hidden="false" customHeight="false" outlineLevel="0" collapsed="false">
      <c r="A10" s="71" t="s">
        <v>1204</v>
      </c>
      <c r="B10" s="94" t="s">
        <v>1205</v>
      </c>
      <c r="C10" s="94" t="s">
        <v>1206</v>
      </c>
      <c r="D10" s="94" t="s">
        <v>1207</v>
      </c>
      <c r="E10" s="94" t="s">
        <v>1184</v>
      </c>
      <c r="F10" s="94" t="s">
        <v>1208</v>
      </c>
      <c r="G10" s="316" t="s">
        <v>1209</v>
      </c>
      <c r="H10" s="94" t="s">
        <v>1210</v>
      </c>
    </row>
    <row r="11" customFormat="false" ht="135" hidden="false" customHeight="false" outlineLevel="0" collapsed="false">
      <c r="A11" s="71" t="s">
        <v>1211</v>
      </c>
      <c r="B11" s="94" t="s">
        <v>1212</v>
      </c>
      <c r="C11" s="94" t="s">
        <v>1213</v>
      </c>
      <c r="D11" s="94" t="s">
        <v>1214</v>
      </c>
      <c r="E11" s="94" t="s">
        <v>1184</v>
      </c>
      <c r="F11" s="94" t="s">
        <v>1215</v>
      </c>
      <c r="G11" s="316" t="s">
        <v>1216</v>
      </c>
      <c r="H11" s="94" t="s">
        <v>1180</v>
      </c>
    </row>
    <row r="12" customFormat="false" ht="48" hidden="false" customHeight="true" outlineLevel="0" collapsed="false"/>
    <row r="13" customFormat="false" ht="54.75" hidden="false" customHeight="true" outlineLevel="0" collapsed="false">
      <c r="A13" s="320" t="s">
        <v>1217</v>
      </c>
      <c r="B13" s="320"/>
      <c r="C13" s="320"/>
      <c r="D13" s="320"/>
    </row>
    <row r="14" customFormat="false" ht="53.25" hidden="false" customHeight="true" outlineLevel="0" collapsed="false">
      <c r="A14" s="48"/>
      <c r="B14" s="48"/>
      <c r="C14" s="48"/>
      <c r="D14" s="48"/>
      <c r="E14" s="0"/>
      <c r="F14" s="0"/>
      <c r="G14" s="0"/>
      <c r="H14" s="0"/>
    </row>
    <row r="15" customFormat="false" ht="13.5" hidden="false" customHeight="true" outlineLevel="0" collapsed="false">
      <c r="A15" s="314" t="s">
        <v>1218</v>
      </c>
      <c r="B15" s="314"/>
      <c r="C15" s="314"/>
      <c r="D15" s="314"/>
      <c r="E15" s="314"/>
      <c r="F15" s="314"/>
      <c r="G15" s="314"/>
      <c r="H15" s="314"/>
    </row>
    <row r="16" customFormat="false" ht="17.25" hidden="false" customHeight="true" outlineLevel="0" collapsed="false">
      <c r="A16" s="314"/>
      <c r="B16" s="314"/>
      <c r="C16" s="314"/>
      <c r="D16" s="314"/>
      <c r="E16" s="314"/>
      <c r="F16" s="314"/>
      <c r="G16" s="314"/>
      <c r="H16" s="314"/>
    </row>
    <row r="17" customFormat="false" ht="27.6" hidden="false" customHeight="true" outlineLevel="0" collapsed="false">
      <c r="A17" s="71" t="s">
        <v>1158</v>
      </c>
      <c r="B17" s="71" t="s">
        <v>1159</v>
      </c>
      <c r="C17" s="71" t="s">
        <v>1160</v>
      </c>
      <c r="D17" s="71" t="s">
        <v>1161</v>
      </c>
      <c r="E17" s="71" t="s">
        <v>1162</v>
      </c>
      <c r="F17" s="71" t="s">
        <v>1163</v>
      </c>
      <c r="G17" s="315" t="s">
        <v>1164</v>
      </c>
      <c r="H17" s="71" t="s">
        <v>1165</v>
      </c>
    </row>
    <row r="18" customFormat="false" ht="75" hidden="false" customHeight="false" outlineLevel="0" collapsed="false">
      <c r="A18" s="71" t="s">
        <v>1166</v>
      </c>
      <c r="B18" s="94" t="s">
        <v>1219</v>
      </c>
      <c r="C18" s="94" t="s">
        <v>1220</v>
      </c>
      <c r="D18" s="94" t="s">
        <v>1207</v>
      </c>
      <c r="E18" s="94" t="s">
        <v>1221</v>
      </c>
      <c r="F18" s="94" t="s">
        <v>1222</v>
      </c>
      <c r="G18" s="316" t="s">
        <v>1221</v>
      </c>
      <c r="H18" s="94" t="s">
        <v>1221</v>
      </c>
    </row>
    <row r="19" customFormat="false" ht="105" hidden="false" customHeight="false" outlineLevel="0" collapsed="false">
      <c r="A19" s="71" t="s">
        <v>1174</v>
      </c>
      <c r="B19" s="94" t="s">
        <v>1223</v>
      </c>
      <c r="C19" s="94" t="s">
        <v>1224</v>
      </c>
      <c r="D19" s="94" t="s">
        <v>1207</v>
      </c>
      <c r="E19" s="94" t="s">
        <v>1225</v>
      </c>
      <c r="F19" s="94" t="s">
        <v>1222</v>
      </c>
      <c r="G19" s="316" t="s">
        <v>1226</v>
      </c>
      <c r="H19" s="94" t="s">
        <v>1227</v>
      </c>
    </row>
    <row r="20" customFormat="false" ht="120" hidden="false" customHeight="false" outlineLevel="0" collapsed="false">
      <c r="A20" s="71" t="s">
        <v>358</v>
      </c>
      <c r="B20" s="94" t="s">
        <v>948</v>
      </c>
      <c r="C20" s="94" t="s">
        <v>1228</v>
      </c>
      <c r="D20" s="94" t="s">
        <v>1229</v>
      </c>
      <c r="E20" s="94" t="s">
        <v>1230</v>
      </c>
      <c r="F20" s="94" t="s">
        <v>1231</v>
      </c>
      <c r="G20" s="316" t="s">
        <v>1232</v>
      </c>
      <c r="H20" s="94" t="s">
        <v>1210</v>
      </c>
    </row>
    <row r="21" customFormat="false" ht="75" hidden="false" customHeight="false" outlineLevel="0" collapsed="false">
      <c r="A21" s="71" t="s">
        <v>1204</v>
      </c>
      <c r="B21" s="94" t="s">
        <v>1233</v>
      </c>
      <c r="C21" s="94" t="s">
        <v>1234</v>
      </c>
      <c r="D21" s="94" t="s">
        <v>1207</v>
      </c>
      <c r="E21" s="94" t="s">
        <v>1225</v>
      </c>
      <c r="F21" s="94" t="s">
        <v>1235</v>
      </c>
      <c r="G21" s="316" t="s">
        <v>1236</v>
      </c>
      <c r="H21" s="94" t="s">
        <v>1210</v>
      </c>
    </row>
    <row r="22" customFormat="false" ht="120" hidden="false" customHeight="false" outlineLevel="0" collapsed="false">
      <c r="A22" s="71" t="s">
        <v>1211</v>
      </c>
      <c r="B22" s="94" t="s">
        <v>1237</v>
      </c>
      <c r="C22" s="94" t="s">
        <v>1238</v>
      </c>
      <c r="D22" s="94" t="s">
        <v>1239</v>
      </c>
      <c r="E22" s="94" t="s">
        <v>1240</v>
      </c>
      <c r="F22" s="94" t="s">
        <v>1241</v>
      </c>
      <c r="G22" s="316" t="s">
        <v>1232</v>
      </c>
      <c r="H22" s="94" t="s">
        <v>1210</v>
      </c>
    </row>
    <row r="23" customFormat="false" ht="37.5" hidden="false" customHeight="true" outlineLevel="0" collapsed="false">
      <c r="B23" s="0"/>
      <c r="C23" s="0"/>
      <c r="D23" s="0"/>
      <c r="E23" s="0"/>
      <c r="F23" s="0"/>
      <c r="G23" s="0"/>
      <c r="H23" s="0"/>
    </row>
    <row r="24" customFormat="false" ht="41.25" hidden="false" customHeight="true" outlineLevel="0" collapsed="false">
      <c r="B24" s="0"/>
      <c r="C24" s="0"/>
      <c r="D24" s="0"/>
      <c r="E24" s="0"/>
      <c r="F24" s="0"/>
      <c r="G24" s="0"/>
      <c r="H24" s="0"/>
    </row>
    <row r="25" customFormat="false" ht="42.75" hidden="false" customHeight="true" outlineLevel="0" collapsed="false">
      <c r="A25" s="314" t="s">
        <v>1242</v>
      </c>
      <c r="B25" s="314"/>
      <c r="C25" s="314"/>
      <c r="D25" s="314"/>
      <c r="E25" s="314"/>
      <c r="F25" s="314"/>
      <c r="G25" s="314"/>
      <c r="H25" s="314"/>
    </row>
    <row r="26" customFormat="false" ht="15" hidden="false" customHeight="false" outlineLevel="0" collapsed="false">
      <c r="A26" s="314"/>
      <c r="B26" s="314"/>
      <c r="C26" s="314"/>
      <c r="D26" s="314"/>
      <c r="E26" s="314"/>
      <c r="F26" s="314"/>
      <c r="G26" s="314"/>
      <c r="H26" s="314"/>
    </row>
    <row r="27" customFormat="false" ht="51" hidden="false" customHeight="true" outlineLevel="0" collapsed="false">
      <c r="A27" s="71" t="s">
        <v>1158</v>
      </c>
      <c r="B27" s="71" t="s">
        <v>1159</v>
      </c>
      <c r="C27" s="71" t="s">
        <v>1160</v>
      </c>
      <c r="D27" s="71" t="s">
        <v>1161</v>
      </c>
      <c r="E27" s="71" t="s">
        <v>1162</v>
      </c>
      <c r="F27" s="71" t="s">
        <v>1163</v>
      </c>
      <c r="G27" s="315" t="s">
        <v>1164</v>
      </c>
      <c r="H27" s="71" t="s">
        <v>1165</v>
      </c>
    </row>
    <row r="28" customFormat="false" ht="90" hidden="false" customHeight="false" outlineLevel="0" collapsed="false">
      <c r="A28" s="71" t="s">
        <v>1166</v>
      </c>
      <c r="B28" s="321" t="s">
        <v>1243</v>
      </c>
      <c r="C28" s="94" t="s">
        <v>1244</v>
      </c>
      <c r="D28" s="94" t="s">
        <v>1245</v>
      </c>
      <c r="E28" s="94" t="s">
        <v>1184</v>
      </c>
      <c r="F28" s="94" t="s">
        <v>1202</v>
      </c>
      <c r="G28" s="316" t="s">
        <v>1246</v>
      </c>
      <c r="H28" s="94" t="s">
        <v>1247</v>
      </c>
    </row>
    <row r="29" customFormat="false" ht="116.45" hidden="false" customHeight="true" outlineLevel="0" collapsed="false">
      <c r="A29" s="71" t="s">
        <v>1174</v>
      </c>
      <c r="B29" s="321" t="s">
        <v>1248</v>
      </c>
      <c r="C29" s="94" t="s">
        <v>1249</v>
      </c>
      <c r="D29" s="94" t="s">
        <v>1250</v>
      </c>
      <c r="E29" s="94" t="s">
        <v>1251</v>
      </c>
      <c r="F29" s="94" t="s">
        <v>1202</v>
      </c>
      <c r="G29" s="316" t="s">
        <v>1252</v>
      </c>
      <c r="H29" s="94" t="s">
        <v>1247</v>
      </c>
    </row>
    <row r="30" customFormat="false" ht="195" hidden="false" customHeight="false" outlineLevel="0" collapsed="false">
      <c r="A30" s="71" t="s">
        <v>1187</v>
      </c>
      <c r="B30" s="321" t="s">
        <v>1253</v>
      </c>
      <c r="C30" s="94" t="s">
        <v>1254</v>
      </c>
      <c r="D30" s="94" t="s">
        <v>1207</v>
      </c>
      <c r="E30" s="94" t="s">
        <v>1255</v>
      </c>
      <c r="F30" s="94" t="s">
        <v>1202</v>
      </c>
      <c r="G30" s="316" t="s">
        <v>1256</v>
      </c>
      <c r="H30" s="94" t="s">
        <v>1210</v>
      </c>
    </row>
    <row r="31" customFormat="false" ht="120" hidden="false" customHeight="false" outlineLevel="0" collapsed="false">
      <c r="A31" s="71" t="s">
        <v>1257</v>
      </c>
      <c r="B31" s="94" t="s">
        <v>1258</v>
      </c>
      <c r="C31" s="94" t="s">
        <v>1259</v>
      </c>
      <c r="D31" s="94" t="s">
        <v>1260</v>
      </c>
      <c r="E31" s="94" t="s">
        <v>1225</v>
      </c>
      <c r="F31" s="94" t="s">
        <v>1202</v>
      </c>
      <c r="G31" s="316" t="s">
        <v>1261</v>
      </c>
      <c r="H31" s="94" t="s">
        <v>1262</v>
      </c>
    </row>
    <row r="32" customFormat="false" ht="75" hidden="false" customHeight="false" outlineLevel="0" collapsed="false">
      <c r="A32" s="317" t="s">
        <v>1263</v>
      </c>
      <c r="B32" s="318" t="s">
        <v>1264</v>
      </c>
      <c r="C32" s="318" t="s">
        <v>1265</v>
      </c>
      <c r="D32" s="318" t="s">
        <v>1260</v>
      </c>
      <c r="E32" s="318" t="s">
        <v>1251</v>
      </c>
      <c r="F32" s="318" t="s">
        <v>1202</v>
      </c>
      <c r="G32" s="319" t="s">
        <v>1266</v>
      </c>
      <c r="H32" s="318" t="s">
        <v>1210</v>
      </c>
    </row>
    <row r="33" customFormat="false" ht="60" hidden="false" customHeight="false" outlineLevel="0" collapsed="false">
      <c r="A33" s="71" t="s">
        <v>1192</v>
      </c>
      <c r="B33" s="94" t="s">
        <v>1267</v>
      </c>
      <c r="C33" s="94" t="s">
        <v>1268</v>
      </c>
      <c r="D33" s="94" t="s">
        <v>1207</v>
      </c>
      <c r="E33" s="94" t="s">
        <v>1269</v>
      </c>
      <c r="F33" s="94" t="s">
        <v>1202</v>
      </c>
      <c r="G33" s="316" t="s">
        <v>1198</v>
      </c>
      <c r="H33" s="94" t="s">
        <v>1221</v>
      </c>
    </row>
    <row r="34" customFormat="false" ht="15.75" hidden="false" customHeight="true" outlineLevel="0" collapsed="false"/>
    <row r="35" customFormat="false" ht="16.5" hidden="false" customHeight="true" outlineLevel="0" collapsed="false"/>
    <row r="36" customFormat="false" ht="44.25" hidden="false" customHeight="true" outlineLevel="0" collapsed="false">
      <c r="A36" s="314" t="s">
        <v>1270</v>
      </c>
      <c r="B36" s="314"/>
      <c r="C36" s="314"/>
      <c r="D36" s="314"/>
      <c r="E36" s="314"/>
      <c r="F36" s="314"/>
      <c r="G36" s="314"/>
      <c r="H36" s="314"/>
    </row>
    <row r="37" customFormat="false" ht="15" hidden="false" customHeight="false" outlineLevel="0" collapsed="false">
      <c r="A37" s="314"/>
      <c r="B37" s="314"/>
      <c r="C37" s="314"/>
      <c r="D37" s="314"/>
      <c r="E37" s="314"/>
      <c r="F37" s="314"/>
      <c r="G37" s="314"/>
      <c r="H37" s="314"/>
    </row>
    <row r="38" customFormat="false" ht="30" hidden="false" customHeight="false" outlineLevel="0" collapsed="false">
      <c r="A38" s="71" t="s">
        <v>1158</v>
      </c>
      <c r="B38" s="71" t="s">
        <v>1159</v>
      </c>
      <c r="C38" s="71" t="s">
        <v>1160</v>
      </c>
      <c r="D38" s="71" t="s">
        <v>1161</v>
      </c>
      <c r="E38" s="71" t="s">
        <v>1162</v>
      </c>
      <c r="F38" s="71" t="s">
        <v>1163</v>
      </c>
      <c r="G38" s="315" t="s">
        <v>1164</v>
      </c>
      <c r="H38" s="71" t="s">
        <v>1165</v>
      </c>
    </row>
    <row r="39" customFormat="false" ht="120" hidden="false" customHeight="false" outlineLevel="0" collapsed="false">
      <c r="A39" s="71" t="s">
        <v>1166</v>
      </c>
      <c r="B39" s="94" t="s">
        <v>1271</v>
      </c>
      <c r="C39" s="94" t="s">
        <v>1272</v>
      </c>
      <c r="D39" s="94" t="s">
        <v>1273</v>
      </c>
      <c r="E39" s="94" t="s">
        <v>1225</v>
      </c>
      <c r="F39" s="94" t="s">
        <v>1274</v>
      </c>
      <c r="G39" s="316" t="s">
        <v>1275</v>
      </c>
      <c r="H39" s="94" t="s">
        <v>1276</v>
      </c>
    </row>
    <row r="40" customFormat="false" ht="75" hidden="false" customHeight="false" outlineLevel="0" collapsed="false">
      <c r="A40" s="71" t="s">
        <v>1166</v>
      </c>
      <c r="B40" s="94" t="s">
        <v>1277</v>
      </c>
      <c r="C40" s="94" t="s">
        <v>1278</v>
      </c>
      <c r="D40" s="94" t="s">
        <v>1279</v>
      </c>
      <c r="E40" s="94" t="s">
        <v>1280</v>
      </c>
      <c r="F40" s="94" t="s">
        <v>1281</v>
      </c>
      <c r="G40" s="316" t="s">
        <v>1282</v>
      </c>
      <c r="H40" s="94" t="s">
        <v>1210</v>
      </c>
    </row>
    <row r="41" customFormat="false" ht="92.25" hidden="false" customHeight="true" outlineLevel="0" collapsed="false">
      <c r="A41" s="71" t="s">
        <v>1174</v>
      </c>
      <c r="B41" s="94" t="s">
        <v>1283</v>
      </c>
      <c r="C41" s="94" t="s">
        <v>1284</v>
      </c>
      <c r="D41" s="94" t="s">
        <v>1285</v>
      </c>
      <c r="E41" s="94" t="s">
        <v>1286</v>
      </c>
      <c r="F41" s="94" t="s">
        <v>1287</v>
      </c>
      <c r="G41" s="316" t="s">
        <v>1282</v>
      </c>
      <c r="H41" s="94" t="s">
        <v>1288</v>
      </c>
    </row>
    <row r="42" customFormat="false" ht="195" hidden="false" customHeight="false" outlineLevel="0" collapsed="false">
      <c r="A42" s="71" t="s">
        <v>1174</v>
      </c>
      <c r="B42" s="94" t="s">
        <v>1289</v>
      </c>
      <c r="C42" s="94" t="s">
        <v>1290</v>
      </c>
      <c r="D42" s="94" t="s">
        <v>1273</v>
      </c>
      <c r="E42" s="94" t="s">
        <v>1184</v>
      </c>
      <c r="F42" s="94" t="s">
        <v>1291</v>
      </c>
      <c r="G42" s="322" t="s">
        <v>1292</v>
      </c>
      <c r="H42" s="321" t="s">
        <v>1293</v>
      </c>
    </row>
    <row r="43" customFormat="false" ht="165" hidden="false" customHeight="false" outlineLevel="0" collapsed="false">
      <c r="A43" s="71" t="s">
        <v>1174</v>
      </c>
      <c r="B43" s="94" t="s">
        <v>1294</v>
      </c>
      <c r="C43" s="94" t="s">
        <v>1295</v>
      </c>
      <c r="D43" s="94" t="s">
        <v>1296</v>
      </c>
      <c r="E43" s="94" t="s">
        <v>1184</v>
      </c>
      <c r="F43" s="94" t="s">
        <v>1297</v>
      </c>
      <c r="G43" s="322" t="s">
        <v>1298</v>
      </c>
      <c r="H43" s="94" t="s">
        <v>1288</v>
      </c>
    </row>
    <row r="44" customFormat="false" ht="166.15" hidden="false" customHeight="true" outlineLevel="0" collapsed="false">
      <c r="A44" s="71" t="s">
        <v>1299</v>
      </c>
      <c r="B44" s="94" t="s">
        <v>1300</v>
      </c>
      <c r="C44" s="94" t="s">
        <v>1301</v>
      </c>
      <c r="D44" s="94" t="s">
        <v>1302</v>
      </c>
      <c r="E44" s="94" t="s">
        <v>1184</v>
      </c>
      <c r="F44" s="94" t="s">
        <v>1303</v>
      </c>
      <c r="G44" s="316" t="s">
        <v>1304</v>
      </c>
      <c r="H44" s="94" t="s">
        <v>1288</v>
      </c>
    </row>
    <row r="45" customFormat="false" ht="135" hidden="false" customHeight="false" outlineLevel="0" collapsed="false">
      <c r="A45" s="71" t="s">
        <v>1305</v>
      </c>
      <c r="B45" s="94" t="s">
        <v>1306</v>
      </c>
      <c r="C45" s="94" t="s">
        <v>1307</v>
      </c>
      <c r="D45" s="94" t="s">
        <v>1308</v>
      </c>
      <c r="E45" s="94" t="s">
        <v>1184</v>
      </c>
      <c r="F45" s="94" t="s">
        <v>1309</v>
      </c>
      <c r="G45" s="316" t="s">
        <v>1310</v>
      </c>
      <c r="H45" s="94" t="s">
        <v>1288</v>
      </c>
    </row>
    <row r="46" customFormat="false" ht="135" hidden="false" customHeight="false" outlineLevel="0" collapsed="false">
      <c r="A46" s="71" t="s">
        <v>358</v>
      </c>
      <c r="B46" s="94" t="s">
        <v>1311</v>
      </c>
      <c r="C46" s="94" t="s">
        <v>1312</v>
      </c>
      <c r="D46" s="94" t="s">
        <v>1313</v>
      </c>
      <c r="E46" s="94" t="s">
        <v>1184</v>
      </c>
      <c r="F46" s="94" t="s">
        <v>1314</v>
      </c>
      <c r="G46" s="322" t="s">
        <v>1315</v>
      </c>
      <c r="H46" s="94" t="s">
        <v>1288</v>
      </c>
    </row>
    <row r="47" customFormat="false" ht="135" hidden="false" customHeight="false" outlineLevel="0" collapsed="false">
      <c r="A47" s="71" t="s">
        <v>1204</v>
      </c>
      <c r="B47" s="94" t="s">
        <v>1316</v>
      </c>
      <c r="C47" s="94" t="s">
        <v>1317</v>
      </c>
      <c r="D47" s="94" t="s">
        <v>1318</v>
      </c>
      <c r="E47" s="94" t="s">
        <v>1184</v>
      </c>
      <c r="F47" s="94" t="s">
        <v>1319</v>
      </c>
      <c r="G47" s="316" t="s">
        <v>1320</v>
      </c>
      <c r="H47" s="94" t="s">
        <v>1288</v>
      </c>
    </row>
    <row r="48" customFormat="false" ht="120" hidden="false" customHeight="false" outlineLevel="0" collapsed="false">
      <c r="A48" s="71" t="s">
        <v>1204</v>
      </c>
      <c r="B48" s="94" t="s">
        <v>1321</v>
      </c>
      <c r="C48" s="94" t="s">
        <v>1322</v>
      </c>
      <c r="D48" s="94" t="s">
        <v>1323</v>
      </c>
      <c r="E48" s="94" t="s">
        <v>1184</v>
      </c>
      <c r="F48" s="94" t="s">
        <v>1324</v>
      </c>
      <c r="G48" s="316" t="s">
        <v>1325</v>
      </c>
      <c r="H48" s="94" t="s">
        <v>1326</v>
      </c>
    </row>
    <row r="49" customFormat="false" ht="150" hidden="false" customHeight="false" outlineLevel="0" collapsed="false">
      <c r="A49" s="71" t="s">
        <v>1204</v>
      </c>
      <c r="B49" s="94" t="s">
        <v>1327</v>
      </c>
      <c r="C49" s="94" t="s">
        <v>1328</v>
      </c>
      <c r="D49" s="94" t="s">
        <v>1329</v>
      </c>
      <c r="E49" s="94" t="s">
        <v>1251</v>
      </c>
      <c r="F49" s="94" t="s">
        <v>1330</v>
      </c>
      <c r="G49" s="316" t="s">
        <v>1331</v>
      </c>
      <c r="H49" s="94" t="s">
        <v>1288</v>
      </c>
    </row>
    <row r="50" customFormat="false" ht="135" hidden="false" customHeight="false" outlineLevel="0" collapsed="false">
      <c r="A50" s="71" t="s">
        <v>1211</v>
      </c>
      <c r="B50" s="94" t="s">
        <v>1332</v>
      </c>
      <c r="C50" s="94" t="s">
        <v>1333</v>
      </c>
      <c r="D50" s="94" t="s">
        <v>1334</v>
      </c>
      <c r="E50" s="94" t="s">
        <v>1251</v>
      </c>
      <c r="F50" s="94" t="s">
        <v>1335</v>
      </c>
      <c r="G50" s="316" t="s">
        <v>1336</v>
      </c>
      <c r="H50" s="94" t="s">
        <v>1288</v>
      </c>
    </row>
    <row r="51" customFormat="false" ht="150" hidden="false" customHeight="false" outlineLevel="0" collapsed="false">
      <c r="A51" s="71" t="s">
        <v>1211</v>
      </c>
      <c r="B51" s="94" t="s">
        <v>1337</v>
      </c>
      <c r="C51" s="94" t="s">
        <v>1338</v>
      </c>
      <c r="D51" s="94" t="s">
        <v>1339</v>
      </c>
      <c r="E51" s="94" t="s">
        <v>1251</v>
      </c>
      <c r="F51" s="94" t="s">
        <v>1340</v>
      </c>
      <c r="G51" s="316" t="s">
        <v>1331</v>
      </c>
      <c r="H51" s="94" t="s">
        <v>1210</v>
      </c>
    </row>
    <row r="52" customFormat="false" ht="90" hidden="false" customHeight="false" outlineLevel="0" collapsed="false">
      <c r="A52" s="71" t="s">
        <v>1204</v>
      </c>
      <c r="B52" s="94" t="s">
        <v>1341</v>
      </c>
      <c r="C52" s="94" t="s">
        <v>1342</v>
      </c>
      <c r="D52" s="94" t="s">
        <v>1343</v>
      </c>
      <c r="E52" s="94" t="s">
        <v>1184</v>
      </c>
      <c r="F52" s="94" t="s">
        <v>1344</v>
      </c>
      <c r="G52" s="316" t="s">
        <v>1345</v>
      </c>
      <c r="H52" s="94" t="s">
        <v>1346</v>
      </c>
    </row>
    <row r="53" customFormat="false" ht="135" hidden="false" customHeight="false" outlineLevel="0" collapsed="false">
      <c r="A53" s="71" t="s">
        <v>1347</v>
      </c>
      <c r="B53" s="94" t="s">
        <v>1348</v>
      </c>
      <c r="C53" s="94" t="s">
        <v>1349</v>
      </c>
      <c r="D53" s="94" t="s">
        <v>1350</v>
      </c>
      <c r="E53" s="94" t="s">
        <v>1351</v>
      </c>
      <c r="F53" s="94" t="s">
        <v>1352</v>
      </c>
      <c r="G53" s="316" t="s">
        <v>1353</v>
      </c>
      <c r="H53" s="94" t="s">
        <v>1354</v>
      </c>
    </row>
    <row r="54" customFormat="false" ht="240" hidden="false" customHeight="false" outlineLevel="0" collapsed="false">
      <c r="A54" s="71" t="s">
        <v>1347</v>
      </c>
      <c r="B54" s="94" t="s">
        <v>1355</v>
      </c>
      <c r="C54" s="94" t="s">
        <v>1356</v>
      </c>
      <c r="D54" s="94" t="s">
        <v>1273</v>
      </c>
      <c r="E54" s="94" t="s">
        <v>1251</v>
      </c>
      <c r="F54" s="94" t="s">
        <v>1357</v>
      </c>
      <c r="G54" s="316" t="s">
        <v>1358</v>
      </c>
      <c r="H54" s="94" t="s">
        <v>1359</v>
      </c>
    </row>
    <row r="57" customFormat="false" ht="51" hidden="false" customHeight="true" outlineLevel="0" collapsed="false"/>
    <row r="70" customFormat="false" ht="53.25" hidden="false" customHeight="true" outlineLevel="0" collapsed="false"/>
  </sheetData>
  <mergeCells count="5">
    <mergeCell ref="A1:H2"/>
    <mergeCell ref="A13:D13"/>
    <mergeCell ref="A15:H16"/>
    <mergeCell ref="A25:H26"/>
    <mergeCell ref="A36: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4" man="true" max="16383" min="0"/>
    <brk id="24" man="true" max="16383" min="0"/>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7.99"/>
    <col collapsed="false" customWidth="true" hidden="false" outlineLevel="0" max="4" min="4" style="0" width="20.28"/>
    <col collapsed="false" customWidth="true" hidden="false" outlineLevel="0" max="6" min="6" style="0" width="7.99"/>
    <col collapsed="false" customWidth="true" hidden="false" outlineLevel="0" max="7" min="7" style="0" width="22.56"/>
    <col collapsed="false" customWidth="true" hidden="true" outlineLevel="0" max="8" min="8" style="0" width="9.14"/>
    <col collapsed="false" customWidth="true" hidden="false" outlineLevel="0" max="9" min="9" style="0" width="14.14"/>
  </cols>
  <sheetData>
    <row r="1" customFormat="false" ht="15" hidden="false" customHeight="false" outlineLevel="0" collapsed="false">
      <c r="A1" s="38" t="s">
        <v>79</v>
      </c>
      <c r="B1" s="38"/>
      <c r="C1" s="38"/>
      <c r="D1" s="38"/>
      <c r="E1" s="38"/>
      <c r="F1" s="38"/>
      <c r="G1" s="38"/>
      <c r="H1" s="38"/>
      <c r="I1" s="38"/>
    </row>
    <row r="2" customFormat="false" ht="30" hidden="false" customHeight="true" outlineLevel="0" collapsed="false">
      <c r="A2" s="39" t="s">
        <v>80</v>
      </c>
      <c r="B2" s="29" t="s">
        <v>81</v>
      </c>
      <c r="C2" s="14" t="s">
        <v>82</v>
      </c>
      <c r="D2" s="14"/>
      <c r="E2" s="14" t="s">
        <v>83</v>
      </c>
      <c r="F2" s="14"/>
      <c r="G2" s="29" t="s">
        <v>84</v>
      </c>
      <c r="H2" s="29"/>
      <c r="I2" s="29" t="s">
        <v>85</v>
      </c>
    </row>
    <row r="3" customFormat="false" ht="15" hidden="false" customHeight="false" outlineLevel="0" collapsed="false">
      <c r="A3" s="40" t="s">
        <v>86</v>
      </c>
      <c r="B3" s="32" t="s">
        <v>87</v>
      </c>
      <c r="C3" s="32" t="s">
        <v>88</v>
      </c>
      <c r="D3" s="32"/>
      <c r="E3" s="32" t="s">
        <v>30</v>
      </c>
      <c r="F3" s="32"/>
      <c r="G3" s="32" t="s">
        <v>89</v>
      </c>
      <c r="H3" s="32"/>
      <c r="I3" s="41" t="s">
        <v>90</v>
      </c>
    </row>
    <row r="4" customFormat="false" ht="28.5" hidden="false" customHeight="true" outlineLevel="0" collapsed="false">
      <c r="A4" s="40" t="s">
        <v>91</v>
      </c>
      <c r="B4" s="32" t="s">
        <v>92</v>
      </c>
      <c r="C4" s="32" t="s">
        <v>93</v>
      </c>
      <c r="D4" s="32"/>
      <c r="E4" s="32" t="s">
        <v>94</v>
      </c>
      <c r="F4" s="32"/>
      <c r="G4" s="42" t="s">
        <v>95</v>
      </c>
      <c r="H4" s="42"/>
      <c r="I4" s="43" t="s">
        <v>90</v>
      </c>
    </row>
    <row r="5" customFormat="false" ht="15" hidden="false" customHeight="false" outlineLevel="0" collapsed="false">
      <c r="A5" s="40" t="s">
        <v>96</v>
      </c>
      <c r="B5" s="32" t="s">
        <v>97</v>
      </c>
      <c r="C5" s="32" t="s">
        <v>98</v>
      </c>
      <c r="D5" s="32"/>
      <c r="E5" s="32" t="s">
        <v>99</v>
      </c>
      <c r="F5" s="32"/>
      <c r="G5" s="32" t="s">
        <v>100</v>
      </c>
      <c r="H5" s="32"/>
      <c r="I5" s="43" t="s">
        <v>90</v>
      </c>
    </row>
    <row r="6" customFormat="false" ht="15" hidden="false" customHeight="false" outlineLevel="0" collapsed="false">
      <c r="A6" s="40" t="s">
        <v>101</v>
      </c>
      <c r="B6" s="32" t="s">
        <v>102</v>
      </c>
      <c r="C6" s="32" t="s">
        <v>103</v>
      </c>
      <c r="D6" s="32"/>
      <c r="E6" s="32" t="s">
        <v>104</v>
      </c>
      <c r="F6" s="32"/>
      <c r="G6" s="32" t="s">
        <v>105</v>
      </c>
      <c r="H6" s="32"/>
      <c r="I6" s="43" t="s">
        <v>90</v>
      </c>
    </row>
    <row r="7" customFormat="false" ht="15" hidden="false" customHeight="false" outlineLevel="0" collapsed="false">
      <c r="A7" s="40" t="s">
        <v>106</v>
      </c>
      <c r="B7" s="32" t="s">
        <v>107</v>
      </c>
      <c r="C7" s="32" t="s">
        <v>108</v>
      </c>
      <c r="D7" s="32"/>
      <c r="E7" s="32"/>
      <c r="F7" s="32"/>
      <c r="G7" s="32" t="s">
        <v>109</v>
      </c>
      <c r="H7" s="32"/>
      <c r="I7" s="43" t="s">
        <v>110</v>
      </c>
    </row>
    <row r="8" customFormat="false" ht="15" hidden="false" customHeight="false" outlineLevel="0" collapsed="false">
      <c r="A8" s="40" t="s">
        <v>111</v>
      </c>
      <c r="B8" s="32" t="s">
        <v>112</v>
      </c>
      <c r="C8" s="32" t="s">
        <v>113</v>
      </c>
      <c r="D8" s="32"/>
      <c r="E8" s="32"/>
      <c r="F8" s="32"/>
      <c r="G8" s="32" t="s">
        <v>114</v>
      </c>
      <c r="H8" s="32"/>
      <c r="I8" s="43" t="s">
        <v>90</v>
      </c>
    </row>
    <row r="9" customFormat="false" ht="15" hidden="false" customHeight="false" outlineLevel="0" collapsed="false">
      <c r="A9" s="40" t="s">
        <v>115</v>
      </c>
      <c r="B9" s="32" t="s">
        <v>116</v>
      </c>
      <c r="C9" s="44" t="s">
        <v>117</v>
      </c>
      <c r="D9" s="44"/>
      <c r="E9" s="32" t="s">
        <v>118</v>
      </c>
      <c r="F9" s="32"/>
      <c r="G9" s="32" t="s">
        <v>119</v>
      </c>
      <c r="H9" s="32"/>
      <c r="I9" s="43" t="s">
        <v>90</v>
      </c>
    </row>
    <row r="10" customFormat="false" ht="15" hidden="false" customHeight="false" outlineLevel="0" collapsed="false">
      <c r="A10" s="40" t="s">
        <v>120</v>
      </c>
      <c r="B10" s="32" t="s">
        <v>121</v>
      </c>
      <c r="C10" s="32" t="s">
        <v>122</v>
      </c>
      <c r="D10" s="32"/>
      <c r="E10" s="32"/>
      <c r="F10" s="32"/>
      <c r="G10" s="32" t="s">
        <v>123</v>
      </c>
      <c r="H10" s="32"/>
      <c r="I10" s="43" t="s">
        <v>90</v>
      </c>
    </row>
    <row r="11" customFormat="false" ht="15" hidden="false" customHeight="false" outlineLevel="0" collapsed="false">
      <c r="A11" s="40" t="s">
        <v>124</v>
      </c>
      <c r="B11" s="32"/>
      <c r="C11" s="32"/>
      <c r="D11" s="32"/>
      <c r="E11" s="32"/>
      <c r="F11" s="32"/>
      <c r="G11" s="32"/>
      <c r="H11" s="32"/>
      <c r="I11" s="43"/>
    </row>
    <row r="12" customFormat="false" ht="15" hidden="false" customHeight="false" outlineLevel="0" collapsed="false">
      <c r="A12" s="40" t="s">
        <v>125</v>
      </c>
      <c r="B12" s="32"/>
      <c r="C12" s="32"/>
      <c r="D12" s="32"/>
      <c r="E12" s="32"/>
      <c r="F12" s="32"/>
      <c r="G12" s="32"/>
      <c r="H12" s="32"/>
      <c r="I12" s="43"/>
    </row>
  </sheetData>
  <mergeCells count="34">
    <mergeCell ref="A1:I1"/>
    <mergeCell ref="C2:D2"/>
    <mergeCell ref="E2:F2"/>
    <mergeCell ref="G2:H2"/>
    <mergeCell ref="C3:D3"/>
    <mergeCell ref="E3:F3"/>
    <mergeCell ref="G3:H3"/>
    <mergeCell ref="C4:D4"/>
    <mergeCell ref="E4:F4"/>
    <mergeCell ref="G4:H4"/>
    <mergeCell ref="C5:D5"/>
    <mergeCell ref="E5:F5"/>
    <mergeCell ref="G5:H5"/>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45" width="29.71"/>
    <col collapsed="false" customWidth="true" hidden="false" outlineLevel="0" max="2" min="2" style="45" width="63.56"/>
    <col collapsed="false" customWidth="true" hidden="false" outlineLevel="0" max="3" min="3" style="45" width="41.56"/>
  </cols>
  <sheetData>
    <row r="1" customFormat="false" ht="21.75" hidden="false" customHeight="true" outlineLevel="0" collapsed="false">
      <c r="A1" s="242" t="s">
        <v>1360</v>
      </c>
      <c r="B1" s="242"/>
      <c r="C1" s="242"/>
    </row>
    <row r="2" customFormat="false" ht="25.5" hidden="false" customHeight="true" outlineLevel="0" collapsed="false">
      <c r="A2" s="29" t="s">
        <v>1361</v>
      </c>
      <c r="B2" s="29" t="s">
        <v>1362</v>
      </c>
      <c r="C2" s="29" t="s">
        <v>1363</v>
      </c>
    </row>
    <row r="3" customFormat="false" ht="78.6" hidden="false" customHeight="true" outlineLevel="0" collapsed="false">
      <c r="A3" s="29" t="s">
        <v>885</v>
      </c>
      <c r="B3" s="53" t="s">
        <v>1364</v>
      </c>
      <c r="C3" s="246" t="s">
        <v>1365</v>
      </c>
    </row>
    <row r="4" customFormat="false" ht="150" hidden="false" customHeight="false" outlineLevel="0" collapsed="false">
      <c r="A4" s="29" t="s">
        <v>1366</v>
      </c>
      <c r="B4" s="53" t="s">
        <v>1367</v>
      </c>
      <c r="C4" s="246" t="s">
        <v>1368</v>
      </c>
    </row>
    <row r="5" customFormat="false" ht="184.9" hidden="false" customHeight="true" outlineLevel="0" collapsed="false">
      <c r="A5" s="29" t="s">
        <v>1369</v>
      </c>
      <c r="B5" s="53" t="s">
        <v>1370</v>
      </c>
      <c r="C5" s="246" t="s">
        <v>1368</v>
      </c>
    </row>
    <row r="6" customFormat="false" ht="184.9" hidden="false" customHeight="true" outlineLevel="0" collapsed="false">
      <c r="A6" s="29" t="s">
        <v>1371</v>
      </c>
      <c r="B6" s="53" t="s">
        <v>1372</v>
      </c>
      <c r="C6" s="246" t="s">
        <v>1368</v>
      </c>
    </row>
    <row r="7" customFormat="false" ht="238.9" hidden="false" customHeight="true" outlineLevel="0" collapsed="false">
      <c r="A7" s="29" t="s">
        <v>1373</v>
      </c>
      <c r="B7" s="53" t="s">
        <v>1374</v>
      </c>
      <c r="C7" s="246" t="s">
        <v>1368</v>
      </c>
    </row>
    <row r="8" customFormat="false" ht="15" hidden="false" customHeight="false" outlineLevel="0" collapsed="false">
      <c r="A8" s="323"/>
      <c r="B8" s="324"/>
    </row>
    <row r="9" customFormat="false" ht="15" hidden="false" customHeight="false" outlineLevel="0" collapsed="false">
      <c r="A9" s="88" t="s">
        <v>1375</v>
      </c>
      <c r="B9" s="88"/>
      <c r="C9" s="88"/>
    </row>
    <row r="10" customFormat="false" ht="15" hidden="false" customHeight="false" outlineLevel="0" collapsed="false">
      <c r="A10" s="29" t="s">
        <v>1361</v>
      </c>
      <c r="B10" s="29" t="s">
        <v>1362</v>
      </c>
      <c r="C10" s="29" t="s">
        <v>1363</v>
      </c>
    </row>
    <row r="11" customFormat="false" ht="22.9" hidden="false" customHeight="true" outlineLevel="0" collapsed="false">
      <c r="A11" s="0" t="s">
        <v>1376</v>
      </c>
      <c r="B11" s="0"/>
      <c r="C11" s="0"/>
    </row>
    <row r="12" customFormat="false" ht="101.25" hidden="false" customHeight="true" outlineLevel="0" collapsed="false">
      <c r="A12" s="0"/>
      <c r="B12" s="0"/>
      <c r="C12" s="0"/>
    </row>
    <row r="13" customFormat="false" ht="68.25" hidden="false" customHeight="true" outlineLevel="0" collapsed="false">
      <c r="A13" s="0"/>
      <c r="B13" s="0"/>
      <c r="C13" s="0"/>
    </row>
    <row r="14" customFormat="false" ht="75.75" hidden="false" customHeight="true" outlineLevel="0" collapsed="false">
      <c r="A14" s="0"/>
      <c r="B14" s="0"/>
      <c r="C14" s="0"/>
    </row>
    <row r="15" customFormat="false" ht="15" hidden="false" customHeight="false" outlineLevel="0" collapsed="false">
      <c r="A15" s="0"/>
      <c r="B15" s="0"/>
      <c r="C15" s="0"/>
    </row>
    <row r="16" customFormat="false" ht="75.75" hidden="false" customHeight="true" outlineLevel="0" collapsed="false">
      <c r="A16" s="0"/>
      <c r="B16" s="0"/>
      <c r="C16" s="0"/>
    </row>
    <row r="17" customFormat="false" ht="88.5" hidden="false" customHeight="true" outlineLevel="0" collapsed="false">
      <c r="A17" s="0"/>
      <c r="B17" s="0"/>
      <c r="C17" s="0"/>
    </row>
    <row r="18" customFormat="false" ht="140.25" hidden="false" customHeight="true" outlineLevel="0" collapsed="false">
      <c r="A18" s="0"/>
      <c r="B18" s="0"/>
      <c r="C18" s="0"/>
    </row>
    <row r="19" customFormat="false" ht="64.5" hidden="false" customHeight="true" outlineLevel="0" collapsed="false">
      <c r="A19" s="0"/>
      <c r="B19" s="0"/>
      <c r="C19" s="0"/>
    </row>
    <row r="20" customFormat="false" ht="97.5" hidden="false" customHeight="true" outlineLevel="0" collapsed="false">
      <c r="A20" s="0"/>
      <c r="B20" s="0"/>
      <c r="C20" s="0"/>
    </row>
    <row r="21" customFormat="false" ht="15" hidden="false" customHeight="false" outlineLevel="0" collapsed="false">
      <c r="A21" s="0"/>
      <c r="B21" s="0"/>
      <c r="C21" s="0"/>
    </row>
    <row r="22" customFormat="false" ht="15" hidden="false" customHeight="false" outlineLevel="0" collapsed="false">
      <c r="A22" s="325"/>
      <c r="B22" s="325"/>
      <c r="C22" s="325"/>
    </row>
    <row r="23" customFormat="false" ht="15" hidden="false" customHeight="false" outlineLevel="0" collapsed="false">
      <c r="A23" s="325"/>
      <c r="B23" s="325"/>
      <c r="C23" s="325"/>
    </row>
    <row r="24" customFormat="false" ht="15" hidden="false" customHeight="false" outlineLevel="0" collapsed="false">
      <c r="A24" s="325"/>
      <c r="B24" s="325"/>
      <c r="C24" s="325"/>
    </row>
  </sheetData>
  <mergeCells count="3">
    <mergeCell ref="A1:C1"/>
    <mergeCell ref="A9:C9"/>
    <mergeCell ref="A22: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12" width="28.85"/>
    <col collapsed="false" customWidth="true" hidden="false" outlineLevel="0" max="2" min="2" style="12" width="74.13"/>
    <col collapsed="false" customWidth="true" hidden="false" outlineLevel="0" max="3" min="3" style="12" width="33.7"/>
  </cols>
  <sheetData>
    <row r="1" customFormat="false" ht="24.75" hidden="false" customHeight="true" outlineLevel="0" collapsed="false">
      <c r="A1" s="287" t="s">
        <v>1377</v>
      </c>
      <c r="B1" s="287"/>
      <c r="C1" s="287"/>
    </row>
    <row r="2" customFormat="false" ht="24" hidden="false" customHeight="true" outlineLevel="0" collapsed="false">
      <c r="A2" s="29" t="s">
        <v>1361</v>
      </c>
      <c r="B2" s="29" t="s">
        <v>1362</v>
      </c>
      <c r="C2" s="29" t="s">
        <v>1363</v>
      </c>
    </row>
    <row r="3" customFormat="false" ht="160.15" hidden="false" customHeight="true" outlineLevel="0" collapsed="false">
      <c r="A3" s="29" t="s">
        <v>1378</v>
      </c>
      <c r="B3" s="53" t="s">
        <v>1379</v>
      </c>
      <c r="C3" s="81" t="s">
        <v>1380</v>
      </c>
    </row>
    <row r="4" customFormat="false" ht="267.6" hidden="false" customHeight="true" outlineLevel="0" collapsed="false">
      <c r="A4" s="29" t="s">
        <v>1381</v>
      </c>
      <c r="B4" s="292" t="s">
        <v>1382</v>
      </c>
      <c r="C4" s="81" t="s">
        <v>1383</v>
      </c>
    </row>
    <row r="5" customFormat="false" ht="120" hidden="false" customHeight="false" outlineLevel="0" collapsed="false">
      <c r="A5" s="29" t="s">
        <v>871</v>
      </c>
      <c r="B5" s="292" t="s">
        <v>1384</v>
      </c>
      <c r="C5" s="81" t="s">
        <v>1385</v>
      </c>
    </row>
    <row r="6" customFormat="false" ht="159" hidden="false" customHeight="true" outlineLevel="0" collapsed="false">
      <c r="A6" s="29" t="s">
        <v>873</v>
      </c>
      <c r="B6" s="292" t="s">
        <v>1386</v>
      </c>
      <c r="C6" s="81"/>
    </row>
    <row r="7" customFormat="false" ht="195" hidden="false" customHeight="false" outlineLevel="0" collapsed="false">
      <c r="A7" s="29" t="s">
        <v>875</v>
      </c>
      <c r="B7" s="326" t="s">
        <v>1387</v>
      </c>
      <c r="C7" s="246" t="s">
        <v>1368</v>
      </c>
    </row>
    <row r="8" customFormat="false" ht="133.15" hidden="false" customHeight="true" outlineLevel="0" collapsed="false">
      <c r="A8" s="29" t="s">
        <v>1388</v>
      </c>
      <c r="B8" s="83" t="s">
        <v>1389</v>
      </c>
      <c r="C8" s="246" t="s">
        <v>1390</v>
      </c>
    </row>
    <row r="9" customFormat="false" ht="75" hidden="false" customHeight="false" outlineLevel="0" collapsed="false">
      <c r="A9" s="29" t="s">
        <v>1391</v>
      </c>
      <c r="B9" s="53" t="s">
        <v>1392</v>
      </c>
      <c r="C9" s="246" t="s">
        <v>1368</v>
      </c>
    </row>
    <row r="10" customFormat="false" ht="12.75" hidden="false" customHeight="true" outlineLevel="0" collapsed="false">
      <c r="A10" s="327"/>
    </row>
    <row r="11" customFormat="false" ht="12.75" hidden="false" customHeight="true" outlineLevel="0" collapsed="false">
      <c r="A11" s="242" t="s">
        <v>1393</v>
      </c>
      <c r="B11" s="242"/>
      <c r="C11" s="242"/>
    </row>
    <row r="12" customFormat="false" ht="13.9" hidden="false" customHeight="true" outlineLevel="0" collapsed="false">
      <c r="A12" s="29" t="s">
        <v>1361</v>
      </c>
      <c r="B12" s="29" t="s">
        <v>1362</v>
      </c>
      <c r="C12" s="29" t="s">
        <v>1363</v>
      </c>
    </row>
    <row r="13" customFormat="false" ht="180" hidden="false" customHeight="false" outlineLevel="0" collapsed="false">
      <c r="A13" s="29" t="s">
        <v>871</v>
      </c>
      <c r="B13" s="83" t="s">
        <v>1394</v>
      </c>
      <c r="C13" s="246" t="s">
        <v>1395</v>
      </c>
    </row>
    <row r="14" customFormat="false" ht="150" hidden="false" customHeight="false" outlineLevel="0" collapsed="false">
      <c r="A14" s="29" t="s">
        <v>884</v>
      </c>
      <c r="B14" s="83" t="s">
        <v>1396</v>
      </c>
      <c r="C14" s="246" t="s">
        <v>1368</v>
      </c>
    </row>
    <row r="15" customFormat="false" ht="180" hidden="false" customHeight="false" outlineLevel="0" collapsed="false">
      <c r="A15" s="29" t="s">
        <v>873</v>
      </c>
      <c r="B15" s="83" t="s">
        <v>1397</v>
      </c>
      <c r="C15" s="246" t="s">
        <v>1368</v>
      </c>
    </row>
    <row r="16" customFormat="false" ht="195" hidden="false" customHeight="false" outlineLevel="0" collapsed="false">
      <c r="A16" s="29" t="s">
        <v>1398</v>
      </c>
      <c r="B16" s="83" t="s">
        <v>1399</v>
      </c>
      <c r="C16" s="246" t="s">
        <v>1400</v>
      </c>
    </row>
    <row r="17" customFormat="false" ht="210" hidden="false" customHeight="false" outlineLevel="0" collapsed="false">
      <c r="A17" s="29" t="s">
        <v>1401</v>
      </c>
      <c r="B17" s="83" t="s">
        <v>1402</v>
      </c>
      <c r="C17" s="246" t="s">
        <v>1368</v>
      </c>
    </row>
    <row r="18" customFormat="false" ht="90" hidden="false" customHeight="false" outlineLevel="0" collapsed="false">
      <c r="A18" s="29" t="s">
        <v>1403</v>
      </c>
      <c r="B18" s="83" t="s">
        <v>1404</v>
      </c>
      <c r="C18" s="246" t="s">
        <v>1368</v>
      </c>
    </row>
    <row r="19" customFormat="false" ht="77.45" hidden="false" customHeight="true" outlineLevel="0" collapsed="false">
      <c r="A19" s="29" t="s">
        <v>1405</v>
      </c>
      <c r="B19" s="83" t="s">
        <v>1406</v>
      </c>
      <c r="C19" s="246" t="s">
        <v>1368</v>
      </c>
    </row>
    <row r="20" customFormat="false" ht="12.75" hidden="false" customHeight="true" outlineLevel="0" collapsed="false">
      <c r="A20" s="327"/>
    </row>
    <row r="21" customFormat="false" ht="28.9" hidden="false" customHeight="true" outlineLevel="0" collapsed="false">
      <c r="A21" s="242" t="s">
        <v>1407</v>
      </c>
      <c r="B21" s="242"/>
      <c r="C21" s="242"/>
    </row>
    <row r="22" customFormat="false" ht="15" hidden="false" customHeight="false" outlineLevel="0" collapsed="false">
      <c r="A22" s="29" t="s">
        <v>1361</v>
      </c>
      <c r="B22" s="29" t="s">
        <v>1362</v>
      </c>
      <c r="C22" s="29" t="s">
        <v>1363</v>
      </c>
    </row>
    <row r="23" customFormat="false" ht="81" hidden="false" customHeight="true" outlineLevel="0" collapsed="false">
      <c r="A23" s="29" t="s">
        <v>1408</v>
      </c>
      <c r="B23" s="53" t="s">
        <v>1409</v>
      </c>
      <c r="C23" s="246" t="s">
        <v>1410</v>
      </c>
    </row>
    <row r="24" customFormat="false" ht="163.9" hidden="false" customHeight="true" outlineLevel="0" collapsed="false">
      <c r="A24" s="29" t="s">
        <v>871</v>
      </c>
      <c r="B24" s="53" t="s">
        <v>1411</v>
      </c>
      <c r="C24" s="246" t="s">
        <v>1368</v>
      </c>
    </row>
    <row r="25" customFormat="false" ht="76.9" hidden="false" customHeight="true" outlineLevel="0" collapsed="false">
      <c r="A25" s="29" t="s">
        <v>1412</v>
      </c>
      <c r="B25" s="53" t="s">
        <v>1413</v>
      </c>
      <c r="C25" s="246" t="s">
        <v>1368</v>
      </c>
    </row>
    <row r="26" customFormat="false" ht="207.6" hidden="false" customHeight="true" outlineLevel="0" collapsed="false">
      <c r="A26" s="29" t="s">
        <v>1414</v>
      </c>
      <c r="B26" s="53" t="s">
        <v>1415</v>
      </c>
      <c r="C26" s="246" t="s">
        <v>1368</v>
      </c>
    </row>
    <row r="27" customFormat="false" ht="98.45" hidden="false" customHeight="true" outlineLevel="0" collapsed="false">
      <c r="A27" s="29" t="s">
        <v>1416</v>
      </c>
      <c r="B27" s="53" t="s">
        <v>1417</v>
      </c>
      <c r="C27" s="246" t="s">
        <v>1368</v>
      </c>
    </row>
    <row r="28" customFormat="false" ht="61.9" hidden="false" customHeight="true" outlineLevel="0" collapsed="false">
      <c r="A28" s="29" t="s">
        <v>876</v>
      </c>
      <c r="B28" s="53" t="s">
        <v>1418</v>
      </c>
      <c r="C28" s="246" t="s">
        <v>1368</v>
      </c>
    </row>
    <row r="29" customFormat="false" ht="75" hidden="false" customHeight="false" outlineLevel="0" collapsed="false">
      <c r="A29" s="29" t="s">
        <v>1419</v>
      </c>
      <c r="B29" s="53" t="s">
        <v>1420</v>
      </c>
      <c r="C29" s="246" t="s">
        <v>1368</v>
      </c>
    </row>
    <row r="30" customFormat="false" ht="15.75" hidden="false" customHeight="true" outlineLevel="0" collapsed="false">
      <c r="A30" s="0"/>
      <c r="B30" s="0"/>
      <c r="C30" s="0"/>
    </row>
    <row r="31" customFormat="false" ht="28.9" hidden="false" customHeight="true" outlineLevel="0" collapsed="false">
      <c r="A31" s="242" t="s">
        <v>1421</v>
      </c>
      <c r="B31" s="242"/>
      <c r="C31" s="242"/>
    </row>
    <row r="32" customFormat="false" ht="15" hidden="false" customHeight="false" outlineLevel="0" collapsed="false">
      <c r="A32" s="29" t="s">
        <v>1361</v>
      </c>
      <c r="B32" s="29" t="s">
        <v>1362</v>
      </c>
      <c r="C32" s="29" t="s">
        <v>1363</v>
      </c>
    </row>
    <row r="33" customFormat="false" ht="90" hidden="false" customHeight="true" outlineLevel="0" collapsed="false">
      <c r="A33" s="29" t="s">
        <v>1408</v>
      </c>
      <c r="B33" s="53" t="s">
        <v>1422</v>
      </c>
      <c r="C33" s="246" t="s">
        <v>1410</v>
      </c>
    </row>
    <row r="34" customFormat="false" ht="163.15" hidden="false" customHeight="true" outlineLevel="0" collapsed="false">
      <c r="A34" s="29" t="s">
        <v>871</v>
      </c>
      <c r="B34" s="53" t="s">
        <v>1423</v>
      </c>
      <c r="C34" s="246" t="s">
        <v>1368</v>
      </c>
    </row>
    <row r="35" customFormat="false" ht="75" hidden="false" customHeight="false" outlineLevel="0" collapsed="false">
      <c r="A35" s="29" t="s">
        <v>1412</v>
      </c>
      <c r="B35" s="53" t="s">
        <v>1413</v>
      </c>
      <c r="C35" s="246" t="s">
        <v>1368</v>
      </c>
    </row>
    <row r="36" customFormat="false" ht="81" hidden="false" customHeight="true" outlineLevel="0" collapsed="false">
      <c r="A36" s="29" t="s">
        <v>1414</v>
      </c>
      <c r="B36" s="53" t="s">
        <v>1424</v>
      </c>
      <c r="C36" s="246" t="s">
        <v>1368</v>
      </c>
    </row>
    <row r="37" customFormat="false" ht="98.45" hidden="false" customHeight="true" outlineLevel="0" collapsed="false">
      <c r="A37" s="29" t="s">
        <v>1416</v>
      </c>
      <c r="B37" s="53" t="s">
        <v>1417</v>
      </c>
      <c r="C37" s="246" t="s">
        <v>1368</v>
      </c>
    </row>
    <row r="38" customFormat="false" ht="60" hidden="false" customHeight="false" outlineLevel="0" collapsed="false">
      <c r="A38" s="29" t="s">
        <v>876</v>
      </c>
      <c r="B38" s="53" t="s">
        <v>1425</v>
      </c>
      <c r="C38" s="246" t="s">
        <v>1368</v>
      </c>
    </row>
    <row r="39" customFormat="false" ht="75" hidden="false" customHeight="false" outlineLevel="0" collapsed="false">
      <c r="A39" s="29" t="s">
        <v>1419</v>
      </c>
      <c r="B39" s="53" t="s">
        <v>1426</v>
      </c>
      <c r="C39" s="246" t="s">
        <v>1368</v>
      </c>
    </row>
    <row r="40" customFormat="false" ht="6" hidden="true" customHeight="true" outlineLevel="0" collapsed="false">
      <c r="A40" s="29" t="s">
        <v>1427</v>
      </c>
      <c r="B40" s="83" t="s">
        <v>1428</v>
      </c>
      <c r="C40" s="246" t="s">
        <v>1429</v>
      </c>
    </row>
    <row r="41" customFormat="false" ht="15" hidden="false" customHeight="false" outlineLevel="0" collapsed="false">
      <c r="A41" s="30" t="s">
        <v>1430</v>
      </c>
      <c r="B41" s="30"/>
      <c r="C41" s="30"/>
    </row>
    <row r="42" customFormat="false" ht="15" hidden="false" customHeight="false" outlineLevel="0" collapsed="false">
      <c r="A42" s="327"/>
    </row>
    <row r="43" customFormat="false" ht="15" hidden="true" customHeight="true" outlineLevel="0" collapsed="false">
      <c r="A43" s="324"/>
      <c r="B43" s="324"/>
      <c r="C43" s="324"/>
    </row>
    <row r="44" customFormat="false" ht="15" hidden="true" customHeight="true" outlineLevel="0" collapsed="false">
      <c r="A44" s="30" t="s">
        <v>1430</v>
      </c>
      <c r="B44" s="30"/>
      <c r="C44" s="30"/>
    </row>
    <row r="45" customFormat="false" ht="6.75" hidden="true" customHeight="true" outlineLevel="0" collapsed="false">
      <c r="A45" s="294" t="s">
        <v>1431</v>
      </c>
      <c r="B45" s="294"/>
      <c r="C45" s="294"/>
    </row>
    <row r="46" customFormat="false" ht="15" hidden="false" customHeight="true" outlineLevel="0" collapsed="false">
      <c r="A46" s="294"/>
      <c r="B46" s="294"/>
      <c r="C46" s="294"/>
    </row>
    <row r="47" customFormat="false" ht="30" hidden="false" customHeight="true" outlineLevel="0" collapsed="false">
      <c r="A47" s="294"/>
      <c r="B47" s="294"/>
      <c r="C47" s="294"/>
    </row>
    <row r="48" customFormat="false" ht="6" hidden="false" customHeight="true" outlineLevel="0" collapsed="false"/>
    <row r="49" customFormat="false" ht="15" hidden="false" customHeight="false" outlineLevel="0" collapsed="false">
      <c r="A49" s="30" t="s">
        <v>1432</v>
      </c>
      <c r="B49" s="30"/>
      <c r="C49" s="30"/>
    </row>
    <row r="50" customFormat="false" ht="15" hidden="false" customHeight="true" outlineLevel="0" collapsed="false">
      <c r="A50" s="292" t="s">
        <v>1433</v>
      </c>
      <c r="B50" s="292"/>
      <c r="C50" s="292"/>
    </row>
    <row r="51" customFormat="false" ht="15" hidden="false" customHeight="false" outlineLevel="0" collapsed="false">
      <c r="A51" s="292"/>
      <c r="B51" s="292"/>
      <c r="C51" s="292"/>
    </row>
    <row r="52" customFormat="false" ht="15" hidden="false" customHeight="false" outlineLevel="0" collapsed="false">
      <c r="A52" s="292"/>
      <c r="B52" s="292"/>
      <c r="C52" s="292"/>
    </row>
    <row r="53" customFormat="false" ht="19.9" hidden="false" customHeight="true" outlineLevel="0" collapsed="false">
      <c r="A53" s="0"/>
      <c r="B53" s="0"/>
      <c r="C53" s="0"/>
    </row>
    <row r="54" customFormat="false" ht="15" hidden="false" customHeight="false" outlineLevel="0" collapsed="false">
      <c r="A54" s="0"/>
      <c r="B54" s="0"/>
      <c r="C54" s="0"/>
    </row>
    <row r="55" customFormat="false" ht="15" hidden="false" customHeight="false" outlineLevel="0" collapsed="false">
      <c r="A55" s="0"/>
      <c r="B55" s="0"/>
      <c r="C55" s="0"/>
    </row>
    <row r="56" customFormat="false" ht="15" hidden="false" customHeight="false" outlineLevel="0" collapsed="false">
      <c r="A56" s="0"/>
      <c r="B56" s="0"/>
      <c r="C56" s="0"/>
    </row>
    <row r="57" customFormat="false" ht="15" hidden="false" customHeight="false" outlineLevel="0" collapsed="false">
      <c r="A57" s="0"/>
      <c r="B57" s="0"/>
      <c r="C57" s="0"/>
    </row>
    <row r="58" customFormat="false" ht="15" hidden="false" customHeight="false" outlineLevel="0" collapsed="false">
      <c r="A58" s="0"/>
      <c r="B58" s="0"/>
      <c r="C58" s="0"/>
    </row>
    <row r="59" customFormat="false" ht="15" hidden="false" customHeight="false" outlineLevel="0" collapsed="false">
      <c r="A59" s="0"/>
      <c r="B59" s="0"/>
      <c r="C59" s="0"/>
    </row>
    <row r="60" customFormat="false" ht="15" hidden="false" customHeight="false" outlineLevel="0" collapsed="false">
      <c r="A60" s="0"/>
      <c r="B60" s="0"/>
      <c r="C60" s="0"/>
    </row>
    <row r="61" customFormat="false" ht="15" hidden="false" customHeight="false" outlineLevel="0" collapsed="false">
      <c r="A61" s="0"/>
      <c r="B61" s="0"/>
      <c r="C61" s="0"/>
    </row>
    <row r="62" customFormat="false" ht="15" hidden="false" customHeight="false" outlineLevel="0" collapsed="false">
      <c r="A62" s="324"/>
      <c r="B62" s="0"/>
      <c r="C62" s="0"/>
    </row>
    <row r="63" customFormat="false" ht="15" hidden="false" customHeight="false" outlineLevel="0" collapsed="false">
      <c r="A63" s="0"/>
      <c r="B63" s="0"/>
      <c r="C63" s="0"/>
    </row>
  </sheetData>
  <mergeCells count="9">
    <mergeCell ref="A1:C1"/>
    <mergeCell ref="A11:C11"/>
    <mergeCell ref="A21:C21"/>
    <mergeCell ref="A31:C31"/>
    <mergeCell ref="A41:C41"/>
    <mergeCell ref="A44:C44"/>
    <mergeCell ref="A45:C47"/>
    <mergeCell ref="A49:C49"/>
    <mergeCell ref="A50:C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9" colorId="64" zoomScale="100" zoomScaleNormal="100" zoomScalePageLayoutView="25"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12" width="41.14"/>
    <col collapsed="false" customWidth="true" hidden="false" outlineLevel="0" max="12" min="2" style="12" width="9.14"/>
  </cols>
  <sheetData>
    <row r="1" customFormat="false" ht="20.25" hidden="false" customHeight="true" outlineLevel="0" collapsed="false">
      <c r="A1" s="314" t="s">
        <v>1434</v>
      </c>
      <c r="B1" s="314"/>
      <c r="C1" s="314"/>
      <c r="D1" s="314"/>
      <c r="E1" s="314"/>
      <c r="F1" s="314"/>
      <c r="G1" s="314"/>
      <c r="H1" s="314"/>
      <c r="I1" s="314"/>
      <c r="J1" s="314"/>
      <c r="K1" s="314"/>
      <c r="L1" s="314"/>
      <c r="M1" s="314"/>
    </row>
    <row r="2" customFormat="false" ht="15" hidden="false" customHeight="true" outlineLevel="0" collapsed="false">
      <c r="A2" s="29" t="s">
        <v>1435</v>
      </c>
      <c r="B2" s="328" t="s">
        <v>1363</v>
      </c>
      <c r="C2" s="328"/>
      <c r="D2" s="328"/>
      <c r="E2" s="328"/>
      <c r="F2" s="328"/>
      <c r="G2" s="328"/>
      <c r="H2" s="328"/>
      <c r="I2" s="328"/>
      <c r="J2" s="328"/>
      <c r="K2" s="328"/>
      <c r="L2" s="328"/>
      <c r="M2" s="328"/>
    </row>
    <row r="3" customFormat="false" ht="15" hidden="false" customHeight="false" outlineLevel="0" collapsed="false">
      <c r="A3" s="29"/>
      <c r="B3" s="106" t="s">
        <v>1365</v>
      </c>
      <c r="C3" s="106" t="s">
        <v>1436</v>
      </c>
      <c r="D3" s="106" t="s">
        <v>1437</v>
      </c>
      <c r="E3" s="106" t="s">
        <v>1438</v>
      </c>
      <c r="F3" s="106" t="s">
        <v>1439</v>
      </c>
      <c r="G3" s="106" t="s">
        <v>1440</v>
      </c>
      <c r="H3" s="106" t="s">
        <v>1441</v>
      </c>
      <c r="I3" s="106" t="s">
        <v>1442</v>
      </c>
      <c r="J3" s="106" t="s">
        <v>1443</v>
      </c>
      <c r="K3" s="106" t="s">
        <v>1444</v>
      </c>
      <c r="L3" s="106" t="s">
        <v>1445</v>
      </c>
      <c r="M3" s="106" t="s">
        <v>1446</v>
      </c>
    </row>
    <row r="4" customFormat="false" ht="360" hidden="false" customHeight="false" outlineLevel="0" collapsed="false">
      <c r="A4" s="329" t="s">
        <v>1447</v>
      </c>
      <c r="B4" s="246" t="s">
        <v>512</v>
      </c>
      <c r="C4" s="246"/>
      <c r="D4" s="246"/>
      <c r="E4" s="246"/>
      <c r="F4" s="246"/>
      <c r="G4" s="246"/>
      <c r="H4" s="246"/>
      <c r="I4" s="246"/>
      <c r="J4" s="246"/>
      <c r="K4" s="246"/>
      <c r="L4" s="246"/>
      <c r="M4" s="246"/>
    </row>
    <row r="5" customFormat="false" ht="195" hidden="false" customHeight="false" outlineLevel="0" collapsed="false">
      <c r="A5" s="329" t="s">
        <v>1448</v>
      </c>
      <c r="B5" s="246"/>
      <c r="C5" s="246"/>
      <c r="D5" s="246" t="s">
        <v>512</v>
      </c>
      <c r="E5" s="246"/>
      <c r="F5" s="246"/>
      <c r="G5" s="246"/>
      <c r="H5" s="246"/>
      <c r="I5" s="246"/>
      <c r="J5" s="246"/>
      <c r="K5" s="246"/>
      <c r="L5" s="246"/>
      <c r="M5" s="246"/>
    </row>
    <row r="6" customFormat="false" ht="120" hidden="false" customHeight="false" outlineLevel="0" collapsed="false">
      <c r="A6" s="329" t="s">
        <v>1449</v>
      </c>
      <c r="B6" s="246"/>
      <c r="C6" s="246"/>
      <c r="D6" s="246"/>
      <c r="E6" s="246" t="s">
        <v>512</v>
      </c>
      <c r="F6" s="246"/>
      <c r="G6" s="246"/>
      <c r="H6" s="246"/>
      <c r="I6" s="246"/>
      <c r="J6" s="246"/>
      <c r="K6" s="246"/>
      <c r="L6" s="246"/>
      <c r="M6" s="246"/>
    </row>
    <row r="7" customFormat="false" ht="195" hidden="false" customHeight="false" outlineLevel="0" collapsed="false">
      <c r="A7" s="329" t="s">
        <v>1450</v>
      </c>
      <c r="B7" s="246"/>
      <c r="C7" s="246"/>
      <c r="D7" s="246"/>
      <c r="E7" s="246"/>
      <c r="F7" s="246"/>
      <c r="G7" s="246" t="s">
        <v>512</v>
      </c>
      <c r="H7" s="246"/>
      <c r="I7" s="246"/>
      <c r="J7" s="246"/>
      <c r="K7" s="246"/>
      <c r="L7" s="246"/>
      <c r="M7" s="246"/>
    </row>
    <row r="8" customFormat="false" ht="225" hidden="false" customHeight="false" outlineLevel="0" collapsed="false">
      <c r="A8" s="329" t="s">
        <v>1451</v>
      </c>
      <c r="B8" s="246"/>
      <c r="C8" s="246"/>
      <c r="D8" s="246"/>
      <c r="E8" s="246"/>
      <c r="F8" s="246"/>
      <c r="G8" s="246"/>
      <c r="H8" s="246"/>
      <c r="I8" s="246" t="s">
        <v>512</v>
      </c>
      <c r="J8" s="246"/>
      <c r="K8" s="246"/>
      <c r="L8" s="246"/>
      <c r="M8" s="246"/>
    </row>
    <row r="9" customFormat="false" ht="180" hidden="false" customHeight="false" outlineLevel="0" collapsed="false">
      <c r="A9" s="329" t="s">
        <v>1452</v>
      </c>
      <c r="B9" s="246"/>
      <c r="C9" s="246"/>
      <c r="D9" s="246"/>
      <c r="E9" s="246"/>
      <c r="F9" s="246"/>
      <c r="G9" s="246"/>
      <c r="H9" s="246"/>
      <c r="I9" s="246"/>
      <c r="J9" s="246"/>
      <c r="K9" s="246" t="s">
        <v>512</v>
      </c>
      <c r="L9" s="246"/>
      <c r="M9" s="246"/>
    </row>
    <row r="10" customFormat="false" ht="75" hidden="false" customHeight="false" outlineLevel="0" collapsed="false">
      <c r="A10" s="329" t="s">
        <v>1453</v>
      </c>
      <c r="B10" s="246"/>
      <c r="C10" s="246"/>
      <c r="D10" s="246"/>
      <c r="E10" s="246"/>
      <c r="F10" s="246"/>
      <c r="G10" s="246"/>
      <c r="H10" s="246"/>
      <c r="I10" s="246"/>
      <c r="J10" s="246"/>
      <c r="K10" s="246"/>
      <c r="L10" s="246"/>
      <c r="M10" s="246" t="s">
        <v>512</v>
      </c>
    </row>
    <row r="11" customFormat="false" ht="15" hidden="false" customHeight="false" outlineLevel="0" collapsed="false">
      <c r="A11" s="267"/>
      <c r="B11" s="246"/>
      <c r="C11" s="246"/>
      <c r="D11" s="246"/>
      <c r="E11" s="246"/>
      <c r="F11" s="246"/>
      <c r="G11" s="246"/>
      <c r="H11" s="246"/>
      <c r="I11" s="246"/>
      <c r="J11" s="246"/>
      <c r="K11" s="246"/>
      <c r="L11" s="246"/>
      <c r="M11" s="246"/>
    </row>
    <row r="12" customFormat="false" ht="15" hidden="false" customHeight="false" outlineLevel="0" collapsed="false">
      <c r="A12" s="330"/>
      <c r="B12" s="331"/>
      <c r="C12" s="331"/>
      <c r="D12" s="331"/>
      <c r="E12" s="331"/>
      <c r="F12" s="331"/>
      <c r="G12" s="331"/>
      <c r="H12" s="331"/>
      <c r="I12" s="331"/>
      <c r="J12" s="331"/>
      <c r="K12" s="331"/>
      <c r="L12" s="331"/>
      <c r="M12" s="331"/>
    </row>
    <row r="13" customFormat="false" ht="21.75" hidden="false" customHeight="true" outlineLevel="0" collapsed="false"/>
    <row r="14" customFormat="false" ht="20.25" hidden="false" customHeight="true" outlineLevel="0" collapsed="false"/>
    <row r="15" customFormat="false" ht="21" hidden="false" customHeight="true" outlineLevel="0" collapsed="false">
      <c r="A15" s="332" t="s">
        <v>1454</v>
      </c>
      <c r="B15" s="332"/>
      <c r="C15" s="332"/>
      <c r="D15" s="332"/>
      <c r="E15" s="332"/>
      <c r="F15" s="332"/>
      <c r="G15" s="332"/>
      <c r="H15" s="332"/>
      <c r="I15" s="332"/>
      <c r="J15" s="332"/>
      <c r="K15" s="332"/>
      <c r="L15" s="332"/>
      <c r="M15" s="332"/>
    </row>
    <row r="16" customFormat="false" ht="33" hidden="false" customHeight="true" outlineLevel="0" collapsed="false">
      <c r="A16" s="29" t="s">
        <v>1435</v>
      </c>
      <c r="B16" s="328" t="s">
        <v>1363</v>
      </c>
      <c r="C16" s="328"/>
      <c r="D16" s="328"/>
      <c r="E16" s="328"/>
      <c r="F16" s="328"/>
      <c r="G16" s="328"/>
      <c r="H16" s="328"/>
      <c r="I16" s="328"/>
      <c r="J16" s="328"/>
      <c r="K16" s="328"/>
      <c r="L16" s="328"/>
      <c r="M16" s="328"/>
    </row>
    <row r="17" customFormat="false" ht="15" hidden="false" customHeight="false" outlineLevel="0" collapsed="false">
      <c r="A17" s="29"/>
      <c r="B17" s="106" t="s">
        <v>1365</v>
      </c>
      <c r="C17" s="106" t="s">
        <v>1436</v>
      </c>
      <c r="D17" s="106" t="s">
        <v>1437</v>
      </c>
      <c r="E17" s="106" t="s">
        <v>1438</v>
      </c>
      <c r="F17" s="106" t="s">
        <v>1439</v>
      </c>
      <c r="G17" s="106" t="s">
        <v>1440</v>
      </c>
      <c r="H17" s="106" t="s">
        <v>1441</v>
      </c>
      <c r="I17" s="106" t="s">
        <v>1442</v>
      </c>
      <c r="J17" s="106" t="s">
        <v>1443</v>
      </c>
      <c r="K17" s="106" t="s">
        <v>1444</v>
      </c>
      <c r="L17" s="106" t="s">
        <v>1445</v>
      </c>
      <c r="M17" s="106" t="s">
        <v>1446</v>
      </c>
    </row>
    <row r="18" customFormat="false" ht="409.5" hidden="false" customHeight="false" outlineLevel="0" collapsed="false">
      <c r="A18" s="329" t="s">
        <v>1455</v>
      </c>
      <c r="B18" s="246" t="s">
        <v>512</v>
      </c>
      <c r="C18" s="246"/>
      <c r="D18" s="246"/>
      <c r="E18" s="246"/>
      <c r="F18" s="246"/>
      <c r="G18" s="246"/>
      <c r="H18" s="246"/>
      <c r="I18" s="246"/>
      <c r="J18" s="246"/>
      <c r="K18" s="246"/>
      <c r="L18" s="246"/>
      <c r="M18" s="246"/>
    </row>
    <row r="19" customFormat="false" ht="180" hidden="false" customHeight="false" outlineLevel="0" collapsed="false">
      <c r="A19" s="329" t="s">
        <v>1456</v>
      </c>
      <c r="B19" s="83"/>
      <c r="C19" s="246" t="s">
        <v>512</v>
      </c>
      <c r="D19" s="246"/>
      <c r="E19" s="246"/>
      <c r="F19" s="246"/>
      <c r="G19" s="246"/>
      <c r="H19" s="246"/>
      <c r="I19" s="246"/>
      <c r="J19" s="246"/>
      <c r="K19" s="246"/>
      <c r="L19" s="246"/>
      <c r="M19" s="246"/>
    </row>
    <row r="20" customFormat="false" ht="180" hidden="false" customHeight="false" outlineLevel="0" collapsed="false">
      <c r="A20" s="329" t="s">
        <v>1457</v>
      </c>
      <c r="B20" s="246"/>
      <c r="C20" s="246"/>
      <c r="D20" s="246" t="s">
        <v>512</v>
      </c>
      <c r="E20" s="246"/>
      <c r="F20" s="246"/>
      <c r="G20" s="246"/>
      <c r="H20" s="246"/>
      <c r="I20" s="246"/>
      <c r="J20" s="246"/>
      <c r="K20" s="246"/>
      <c r="L20" s="246"/>
      <c r="M20" s="246"/>
    </row>
    <row r="21" customFormat="false" ht="108.75" hidden="false" customHeight="true" outlineLevel="0" collapsed="false">
      <c r="A21" s="333" t="s">
        <v>1458</v>
      </c>
      <c r="B21" s="246"/>
      <c r="C21" s="83"/>
      <c r="D21" s="246"/>
      <c r="E21" s="246" t="s">
        <v>512</v>
      </c>
      <c r="F21" s="246"/>
      <c r="G21" s="246"/>
      <c r="H21" s="246"/>
      <c r="I21" s="246"/>
      <c r="J21" s="246"/>
      <c r="K21" s="246"/>
      <c r="L21" s="246"/>
      <c r="M21" s="246"/>
    </row>
    <row r="22" customFormat="false" ht="90" hidden="false" customHeight="false" outlineLevel="0" collapsed="false">
      <c r="A22" s="329" t="s">
        <v>1459</v>
      </c>
      <c r="B22" s="246"/>
      <c r="C22" s="246"/>
      <c r="D22" s="246"/>
      <c r="E22" s="246"/>
      <c r="F22" s="246" t="s">
        <v>512</v>
      </c>
      <c r="G22" s="246"/>
      <c r="H22" s="246"/>
      <c r="I22" s="246"/>
      <c r="J22" s="246"/>
      <c r="K22" s="246"/>
      <c r="L22" s="246"/>
      <c r="M22" s="246"/>
    </row>
    <row r="23" customFormat="false" ht="180" hidden="false" customHeight="false" outlineLevel="0" collapsed="false">
      <c r="A23" s="329" t="s">
        <v>1460</v>
      </c>
      <c r="B23" s="246"/>
      <c r="C23" s="246"/>
      <c r="D23" s="246"/>
      <c r="E23" s="246"/>
      <c r="F23" s="246"/>
      <c r="G23" s="246" t="s">
        <v>512</v>
      </c>
      <c r="H23" s="246"/>
      <c r="I23" s="246"/>
      <c r="J23" s="246"/>
      <c r="K23" s="246"/>
      <c r="L23" s="246"/>
      <c r="M23" s="246"/>
    </row>
    <row r="24" customFormat="false" ht="150" hidden="false" customHeight="false" outlineLevel="0" collapsed="false">
      <c r="A24" s="329" t="s">
        <v>1461</v>
      </c>
      <c r="B24" s="246"/>
      <c r="C24" s="246"/>
      <c r="D24" s="246"/>
      <c r="E24" s="246"/>
      <c r="F24" s="246"/>
      <c r="G24" s="246"/>
      <c r="H24" s="246" t="s">
        <v>512</v>
      </c>
      <c r="I24" s="246"/>
      <c r="J24" s="246"/>
      <c r="K24" s="246"/>
      <c r="L24" s="246"/>
      <c r="M24" s="246"/>
    </row>
    <row r="25" customFormat="false" ht="90" hidden="false" customHeight="false" outlineLevel="0" collapsed="false">
      <c r="A25" s="329" t="s">
        <v>1462</v>
      </c>
      <c r="B25" s="246"/>
      <c r="C25" s="246"/>
      <c r="D25" s="246"/>
      <c r="E25" s="246"/>
      <c r="F25" s="246"/>
      <c r="G25" s="246"/>
      <c r="H25" s="246"/>
      <c r="I25" s="246" t="s">
        <v>512</v>
      </c>
      <c r="J25" s="246"/>
      <c r="K25" s="246"/>
      <c r="L25" s="246"/>
      <c r="M25" s="246"/>
    </row>
    <row r="26" customFormat="false" ht="180" hidden="false" customHeight="false" outlineLevel="0" collapsed="false">
      <c r="A26" s="329" t="s">
        <v>1463</v>
      </c>
      <c r="B26" s="246"/>
      <c r="C26" s="246"/>
      <c r="D26" s="246"/>
      <c r="E26" s="246"/>
      <c r="F26" s="246"/>
      <c r="G26" s="246"/>
      <c r="H26" s="246"/>
      <c r="I26" s="246"/>
      <c r="J26" s="246" t="s">
        <v>512</v>
      </c>
      <c r="K26" s="246"/>
      <c r="L26" s="246"/>
      <c r="M26" s="246"/>
    </row>
    <row r="27" customFormat="false" ht="90" hidden="false" customHeight="false" outlineLevel="0" collapsed="false">
      <c r="A27" s="334" t="s">
        <v>1464</v>
      </c>
      <c r="B27" s="246"/>
      <c r="C27" s="246"/>
      <c r="D27" s="246"/>
      <c r="E27" s="246"/>
      <c r="F27" s="246"/>
      <c r="G27" s="246"/>
      <c r="H27" s="246"/>
      <c r="I27" s="246"/>
      <c r="J27" s="246"/>
      <c r="K27" s="246" t="s">
        <v>512</v>
      </c>
      <c r="L27" s="246"/>
      <c r="M27" s="246"/>
    </row>
    <row r="28" customFormat="false" ht="45" hidden="false" customHeight="false" outlineLevel="0" collapsed="false">
      <c r="A28" s="329" t="s">
        <v>1465</v>
      </c>
      <c r="B28" s="246"/>
      <c r="C28" s="246"/>
      <c r="D28" s="246"/>
      <c r="E28" s="246"/>
      <c r="F28" s="246"/>
      <c r="G28" s="246"/>
      <c r="H28" s="246"/>
      <c r="I28" s="246"/>
      <c r="J28" s="246"/>
      <c r="K28" s="246"/>
      <c r="L28" s="246" t="s">
        <v>512</v>
      </c>
      <c r="M28" s="246"/>
    </row>
    <row r="29" customFormat="false" ht="45" hidden="false" customHeight="false" outlineLevel="0" collapsed="false">
      <c r="A29" s="329" t="s">
        <v>1466</v>
      </c>
      <c r="B29" s="246"/>
      <c r="C29" s="246"/>
      <c r="D29" s="246"/>
      <c r="E29" s="246"/>
      <c r="F29" s="246"/>
      <c r="G29" s="246"/>
      <c r="H29" s="246"/>
      <c r="I29" s="246"/>
      <c r="J29" s="246"/>
      <c r="K29" s="246"/>
      <c r="L29" s="246"/>
      <c r="M29" s="246" t="s">
        <v>512</v>
      </c>
    </row>
    <row r="31" customFormat="false" ht="21.75" hidden="false" customHeight="true" outlineLevel="0" collapsed="false"/>
    <row r="32" customFormat="false" ht="21" hidden="false" customHeight="true" outlineLevel="0" collapsed="false">
      <c r="A32" s="332" t="s">
        <v>1467</v>
      </c>
      <c r="B32" s="332"/>
      <c r="C32" s="332"/>
      <c r="D32" s="332"/>
      <c r="E32" s="332"/>
      <c r="F32" s="332"/>
      <c r="G32" s="332"/>
      <c r="H32" s="332"/>
      <c r="I32" s="332"/>
      <c r="J32" s="332"/>
      <c r="K32" s="332"/>
      <c r="L32" s="332"/>
      <c r="M32" s="332"/>
    </row>
    <row r="33" customFormat="false" ht="33" hidden="false" customHeight="true" outlineLevel="0" collapsed="false">
      <c r="A33" s="29" t="s">
        <v>1435</v>
      </c>
      <c r="B33" s="328" t="s">
        <v>1363</v>
      </c>
      <c r="C33" s="328"/>
      <c r="D33" s="328"/>
      <c r="E33" s="328"/>
      <c r="F33" s="328"/>
      <c r="G33" s="328"/>
      <c r="H33" s="328"/>
      <c r="I33" s="328"/>
      <c r="J33" s="328"/>
      <c r="K33" s="328"/>
      <c r="L33" s="328"/>
      <c r="M33" s="328"/>
    </row>
    <row r="34" customFormat="false" ht="15" hidden="false" customHeight="false" outlineLevel="0" collapsed="false">
      <c r="A34" s="29"/>
      <c r="B34" s="106" t="s">
        <v>1365</v>
      </c>
      <c r="C34" s="106" t="s">
        <v>1436</v>
      </c>
      <c r="D34" s="106" t="s">
        <v>1437</v>
      </c>
      <c r="E34" s="106" t="s">
        <v>1438</v>
      </c>
      <c r="F34" s="106" t="s">
        <v>1439</v>
      </c>
      <c r="G34" s="106" t="s">
        <v>1440</v>
      </c>
      <c r="H34" s="106" t="s">
        <v>1441</v>
      </c>
      <c r="I34" s="106" t="s">
        <v>1442</v>
      </c>
      <c r="J34" s="106" t="s">
        <v>1443</v>
      </c>
      <c r="K34" s="106" t="s">
        <v>1444</v>
      </c>
      <c r="L34" s="106" t="s">
        <v>1445</v>
      </c>
      <c r="M34" s="106" t="s">
        <v>1446</v>
      </c>
    </row>
    <row r="35" customFormat="false" ht="409.5" hidden="false" customHeight="false" outlineLevel="0" collapsed="false">
      <c r="A35" s="329" t="s">
        <v>1468</v>
      </c>
      <c r="B35" s="246" t="s">
        <v>512</v>
      </c>
      <c r="C35" s="246"/>
      <c r="D35" s="246"/>
      <c r="E35" s="246"/>
      <c r="F35" s="246"/>
      <c r="G35" s="246"/>
      <c r="H35" s="246"/>
      <c r="I35" s="246"/>
      <c r="J35" s="246"/>
      <c r="K35" s="246"/>
      <c r="L35" s="246"/>
      <c r="M35" s="246"/>
    </row>
    <row r="36" customFormat="false" ht="180" hidden="false" customHeight="false" outlineLevel="0" collapsed="false">
      <c r="A36" s="329" t="s">
        <v>1456</v>
      </c>
      <c r="B36" s="83"/>
      <c r="C36" s="246" t="s">
        <v>512</v>
      </c>
      <c r="D36" s="246"/>
      <c r="E36" s="246"/>
      <c r="F36" s="246"/>
      <c r="G36" s="246"/>
      <c r="H36" s="246"/>
      <c r="I36" s="246"/>
      <c r="J36" s="246"/>
      <c r="K36" s="246"/>
      <c r="L36" s="246"/>
      <c r="M36" s="246"/>
    </row>
    <row r="37" customFormat="false" ht="180" hidden="false" customHeight="false" outlineLevel="0" collapsed="false">
      <c r="A37" s="329" t="s">
        <v>1457</v>
      </c>
      <c r="B37" s="246"/>
      <c r="C37" s="246"/>
      <c r="D37" s="246" t="s">
        <v>512</v>
      </c>
      <c r="E37" s="246"/>
      <c r="F37" s="246"/>
      <c r="G37" s="246"/>
      <c r="H37" s="246"/>
      <c r="I37" s="246"/>
      <c r="J37" s="246"/>
      <c r="K37" s="246"/>
      <c r="L37" s="246"/>
      <c r="M37" s="246"/>
    </row>
    <row r="38" customFormat="false" ht="108.75" hidden="false" customHeight="true" outlineLevel="0" collapsed="false">
      <c r="A38" s="333" t="s">
        <v>1458</v>
      </c>
      <c r="B38" s="246"/>
      <c r="C38" s="83"/>
      <c r="D38" s="246"/>
      <c r="E38" s="246" t="s">
        <v>512</v>
      </c>
      <c r="F38" s="246"/>
      <c r="G38" s="246"/>
      <c r="H38" s="246"/>
      <c r="I38" s="246"/>
      <c r="J38" s="246"/>
      <c r="K38" s="246"/>
      <c r="L38" s="246"/>
      <c r="M38" s="246"/>
    </row>
    <row r="39" customFormat="false" ht="90" hidden="false" customHeight="false" outlineLevel="0" collapsed="false">
      <c r="A39" s="329" t="s">
        <v>1459</v>
      </c>
      <c r="B39" s="246"/>
      <c r="C39" s="246"/>
      <c r="D39" s="246"/>
      <c r="E39" s="246"/>
      <c r="F39" s="246" t="s">
        <v>512</v>
      </c>
      <c r="G39" s="246"/>
      <c r="H39" s="246"/>
      <c r="I39" s="246"/>
      <c r="J39" s="246"/>
      <c r="K39" s="246"/>
      <c r="L39" s="246"/>
      <c r="M39" s="246"/>
    </row>
    <row r="40" customFormat="false" ht="180" hidden="false" customHeight="false" outlineLevel="0" collapsed="false">
      <c r="A40" s="329" t="s">
        <v>1460</v>
      </c>
      <c r="B40" s="246"/>
      <c r="C40" s="246"/>
      <c r="D40" s="246"/>
      <c r="E40" s="246"/>
      <c r="F40" s="246"/>
      <c r="G40" s="246" t="s">
        <v>512</v>
      </c>
      <c r="H40" s="246"/>
      <c r="I40" s="246"/>
      <c r="J40" s="246"/>
      <c r="K40" s="246"/>
      <c r="L40" s="246"/>
      <c r="M40" s="246"/>
    </row>
    <row r="41" customFormat="false" ht="150" hidden="false" customHeight="false" outlineLevel="0" collapsed="false">
      <c r="A41" s="329" t="s">
        <v>1461</v>
      </c>
      <c r="B41" s="246"/>
      <c r="C41" s="246"/>
      <c r="D41" s="246"/>
      <c r="E41" s="246"/>
      <c r="F41" s="246"/>
      <c r="G41" s="246"/>
      <c r="H41" s="246" t="s">
        <v>512</v>
      </c>
      <c r="I41" s="246"/>
      <c r="J41" s="246"/>
      <c r="K41" s="246"/>
      <c r="L41" s="246"/>
      <c r="M41" s="246"/>
    </row>
    <row r="42" customFormat="false" ht="90" hidden="false" customHeight="false" outlineLevel="0" collapsed="false">
      <c r="A42" s="329" t="s">
        <v>1462</v>
      </c>
      <c r="B42" s="246"/>
      <c r="C42" s="246"/>
      <c r="D42" s="246"/>
      <c r="E42" s="246"/>
      <c r="F42" s="246"/>
      <c r="G42" s="246"/>
      <c r="H42" s="246"/>
      <c r="I42" s="246" t="s">
        <v>512</v>
      </c>
      <c r="J42" s="246"/>
      <c r="K42" s="246"/>
      <c r="L42" s="246"/>
      <c r="M42" s="246"/>
    </row>
    <row r="43" customFormat="false" ht="180" hidden="false" customHeight="false" outlineLevel="0" collapsed="false">
      <c r="A43" s="329" t="s">
        <v>1463</v>
      </c>
      <c r="B43" s="246"/>
      <c r="C43" s="246"/>
      <c r="D43" s="246"/>
      <c r="E43" s="246"/>
      <c r="F43" s="246"/>
      <c r="G43" s="246"/>
      <c r="H43" s="246"/>
      <c r="I43" s="246"/>
      <c r="J43" s="246" t="s">
        <v>512</v>
      </c>
      <c r="K43" s="246"/>
      <c r="L43" s="246"/>
      <c r="M43" s="246"/>
    </row>
    <row r="44" customFormat="false" ht="90" hidden="false" customHeight="false" outlineLevel="0" collapsed="false">
      <c r="A44" s="334" t="s">
        <v>1464</v>
      </c>
      <c r="B44" s="246"/>
      <c r="C44" s="246"/>
      <c r="D44" s="246"/>
      <c r="E44" s="246"/>
      <c r="F44" s="246"/>
      <c r="G44" s="246"/>
      <c r="H44" s="246"/>
      <c r="I44" s="246"/>
      <c r="J44" s="246"/>
      <c r="K44" s="246" t="s">
        <v>512</v>
      </c>
      <c r="L44" s="246"/>
      <c r="M44" s="246"/>
    </row>
    <row r="45" customFormat="false" ht="45" hidden="false" customHeight="false" outlineLevel="0" collapsed="false">
      <c r="A45" s="329" t="s">
        <v>1465</v>
      </c>
      <c r="B45" s="246"/>
      <c r="C45" s="246"/>
      <c r="D45" s="246"/>
      <c r="E45" s="246"/>
      <c r="F45" s="246"/>
      <c r="G45" s="246"/>
      <c r="H45" s="246"/>
      <c r="I45" s="246"/>
      <c r="J45" s="246"/>
      <c r="K45" s="246"/>
      <c r="L45" s="246" t="s">
        <v>512</v>
      </c>
      <c r="M45" s="246"/>
    </row>
    <row r="46" customFormat="false" ht="45" hidden="false" customHeight="false" outlineLevel="0" collapsed="false">
      <c r="A46" s="329" t="s">
        <v>1466</v>
      </c>
      <c r="B46" s="246"/>
      <c r="C46" s="246"/>
      <c r="D46" s="246"/>
      <c r="E46" s="246"/>
      <c r="F46" s="246"/>
      <c r="G46" s="246"/>
      <c r="H46" s="246"/>
      <c r="I46" s="246"/>
      <c r="J46" s="246"/>
      <c r="K46" s="246"/>
      <c r="L46" s="246"/>
      <c r="M46" s="246" t="s">
        <v>512</v>
      </c>
    </row>
    <row r="47" customFormat="false" ht="20.25" hidden="false" customHeight="true" outlineLevel="0" collapsed="false"/>
    <row r="48" customFormat="false" ht="21" hidden="false" customHeight="true" outlineLevel="0" collapsed="false">
      <c r="A48" s="332" t="s">
        <v>1469</v>
      </c>
      <c r="B48" s="332"/>
      <c r="C48" s="332"/>
      <c r="D48" s="332"/>
      <c r="E48" s="332"/>
      <c r="F48" s="332"/>
      <c r="G48" s="332"/>
      <c r="H48" s="332"/>
      <c r="I48" s="332"/>
      <c r="J48" s="332"/>
      <c r="K48" s="332"/>
      <c r="L48" s="332"/>
      <c r="M48" s="332"/>
    </row>
    <row r="49" customFormat="false" ht="33" hidden="false" customHeight="true" outlineLevel="0" collapsed="false">
      <c r="A49" s="29" t="s">
        <v>1435</v>
      </c>
      <c r="B49" s="328" t="s">
        <v>1363</v>
      </c>
      <c r="C49" s="328"/>
      <c r="D49" s="328"/>
      <c r="E49" s="328"/>
      <c r="F49" s="328"/>
      <c r="G49" s="328"/>
      <c r="H49" s="328"/>
      <c r="I49" s="328"/>
      <c r="J49" s="328"/>
      <c r="K49" s="328"/>
      <c r="L49" s="328"/>
      <c r="M49" s="328"/>
    </row>
    <row r="50" customFormat="false" ht="30" hidden="false" customHeight="true" outlineLevel="0" collapsed="false">
      <c r="A50" s="29"/>
      <c r="B50" s="106" t="s">
        <v>1365</v>
      </c>
      <c r="C50" s="106" t="s">
        <v>1436</v>
      </c>
      <c r="D50" s="106" t="s">
        <v>1437</v>
      </c>
      <c r="E50" s="106" t="s">
        <v>1438</v>
      </c>
      <c r="F50" s="106" t="s">
        <v>1439</v>
      </c>
      <c r="G50" s="106" t="s">
        <v>1440</v>
      </c>
      <c r="H50" s="106" t="s">
        <v>1441</v>
      </c>
      <c r="I50" s="106" t="s">
        <v>1442</v>
      </c>
      <c r="J50" s="106" t="s">
        <v>1443</v>
      </c>
      <c r="K50" s="106" t="s">
        <v>1444</v>
      </c>
      <c r="L50" s="106" t="s">
        <v>1445</v>
      </c>
      <c r="M50" s="106" t="s">
        <v>1446</v>
      </c>
    </row>
    <row r="51" customFormat="false" ht="409.5" hidden="false" customHeight="false" outlineLevel="0" collapsed="false">
      <c r="A51" s="333" t="s">
        <v>1455</v>
      </c>
      <c r="B51" s="246" t="s">
        <v>512</v>
      </c>
      <c r="C51" s="246"/>
      <c r="D51" s="246"/>
      <c r="E51" s="246"/>
      <c r="F51" s="246"/>
      <c r="G51" s="246"/>
      <c r="H51" s="246"/>
      <c r="I51" s="246"/>
      <c r="J51" s="246"/>
      <c r="K51" s="246"/>
      <c r="L51" s="246"/>
      <c r="M51" s="246"/>
    </row>
    <row r="52" customFormat="false" ht="135" hidden="false" customHeight="false" outlineLevel="0" collapsed="false">
      <c r="A52" s="329" t="s">
        <v>1470</v>
      </c>
      <c r="B52" s="246"/>
      <c r="C52" s="246" t="s">
        <v>512</v>
      </c>
      <c r="D52" s="246"/>
      <c r="E52" s="246"/>
      <c r="F52" s="246"/>
      <c r="G52" s="246"/>
      <c r="H52" s="246"/>
      <c r="I52" s="246"/>
      <c r="J52" s="246"/>
      <c r="K52" s="246"/>
      <c r="L52" s="246"/>
      <c r="M52" s="246"/>
    </row>
    <row r="53" customFormat="false" ht="180" hidden="false" customHeight="false" outlineLevel="0" collapsed="false">
      <c r="A53" s="329" t="s">
        <v>1471</v>
      </c>
      <c r="B53" s="246"/>
      <c r="C53" s="246"/>
      <c r="D53" s="246" t="s">
        <v>512</v>
      </c>
      <c r="E53" s="246"/>
      <c r="F53" s="246"/>
      <c r="G53" s="246"/>
      <c r="H53" s="246"/>
      <c r="I53" s="246"/>
      <c r="J53" s="246"/>
      <c r="K53" s="246"/>
      <c r="L53" s="246"/>
      <c r="M53" s="246"/>
    </row>
    <row r="54" customFormat="false" ht="75" hidden="false" customHeight="false" outlineLevel="0" collapsed="false">
      <c r="A54" s="329" t="s">
        <v>1472</v>
      </c>
      <c r="B54" s="246"/>
      <c r="C54" s="246"/>
      <c r="D54" s="246"/>
      <c r="E54" s="246" t="s">
        <v>512</v>
      </c>
      <c r="F54" s="246"/>
      <c r="G54" s="246"/>
      <c r="H54" s="246"/>
      <c r="I54" s="246"/>
      <c r="J54" s="246"/>
      <c r="K54" s="246"/>
      <c r="L54" s="246"/>
      <c r="M54" s="246"/>
    </row>
    <row r="55" customFormat="false" ht="90" hidden="false" customHeight="false" outlineLevel="0" collapsed="false">
      <c r="A55" s="329" t="s">
        <v>1473</v>
      </c>
      <c r="B55" s="246"/>
      <c r="C55" s="246"/>
      <c r="D55" s="246"/>
      <c r="E55" s="246"/>
      <c r="F55" s="246" t="s">
        <v>512</v>
      </c>
      <c r="G55" s="246"/>
      <c r="H55" s="246"/>
      <c r="I55" s="246"/>
      <c r="J55" s="246"/>
      <c r="K55" s="246"/>
      <c r="L55" s="246"/>
      <c r="M55" s="246"/>
    </row>
    <row r="56" customFormat="false" ht="135" hidden="false" customHeight="false" outlineLevel="0" collapsed="false">
      <c r="A56" s="329" t="s">
        <v>1474</v>
      </c>
      <c r="B56" s="246"/>
      <c r="C56" s="246"/>
      <c r="D56" s="246"/>
      <c r="E56" s="246"/>
      <c r="F56" s="246"/>
      <c r="G56" s="246" t="s">
        <v>512</v>
      </c>
      <c r="H56" s="246"/>
      <c r="I56" s="246"/>
      <c r="J56" s="246"/>
      <c r="K56" s="246"/>
      <c r="L56" s="246"/>
      <c r="M56" s="246"/>
    </row>
    <row r="57" customFormat="false" ht="180" hidden="false" customHeight="false" outlineLevel="0" collapsed="false">
      <c r="A57" s="329" t="s">
        <v>1475</v>
      </c>
      <c r="B57" s="246"/>
      <c r="C57" s="246"/>
      <c r="D57" s="246"/>
      <c r="E57" s="246"/>
      <c r="F57" s="246"/>
      <c r="G57" s="246"/>
      <c r="H57" s="246" t="s">
        <v>512</v>
      </c>
      <c r="I57" s="246"/>
      <c r="J57" s="246"/>
      <c r="K57" s="246"/>
      <c r="L57" s="246"/>
      <c r="M57" s="246"/>
    </row>
    <row r="58" customFormat="false" ht="90" hidden="false" customHeight="false" outlineLevel="0" collapsed="false">
      <c r="A58" s="329" t="s">
        <v>1476</v>
      </c>
      <c r="B58" s="246"/>
      <c r="C58" s="246"/>
      <c r="D58" s="246"/>
      <c r="E58" s="246"/>
      <c r="F58" s="246"/>
      <c r="G58" s="246"/>
      <c r="H58" s="246"/>
      <c r="I58" s="246" t="s">
        <v>512</v>
      </c>
      <c r="J58" s="246"/>
      <c r="K58" s="246"/>
      <c r="L58" s="246"/>
      <c r="M58" s="246"/>
    </row>
    <row r="59" customFormat="false" ht="180" hidden="false" customHeight="false" outlineLevel="0" collapsed="false">
      <c r="A59" s="335" t="s">
        <v>1477</v>
      </c>
      <c r="B59" s="246"/>
      <c r="C59" s="246"/>
      <c r="D59" s="246"/>
      <c r="E59" s="246"/>
      <c r="F59" s="246"/>
      <c r="G59" s="246"/>
      <c r="H59" s="246"/>
      <c r="I59" s="246"/>
      <c r="J59" s="246" t="s">
        <v>512</v>
      </c>
      <c r="K59" s="246"/>
      <c r="L59" s="246"/>
      <c r="M59" s="246"/>
    </row>
    <row r="60" customFormat="false" ht="90" hidden="false" customHeight="false" outlineLevel="0" collapsed="false">
      <c r="A60" s="334" t="s">
        <v>1478</v>
      </c>
      <c r="B60" s="246"/>
      <c r="C60" s="246"/>
      <c r="D60" s="246"/>
      <c r="E60" s="246"/>
      <c r="F60" s="246"/>
      <c r="G60" s="246"/>
      <c r="H60" s="246"/>
      <c r="I60" s="246"/>
      <c r="J60" s="246"/>
      <c r="K60" s="246" t="s">
        <v>512</v>
      </c>
      <c r="L60" s="246"/>
      <c r="M60" s="246"/>
    </row>
    <row r="61" customFormat="false" ht="60" hidden="false" customHeight="false" outlineLevel="0" collapsed="false">
      <c r="A61" s="329" t="s">
        <v>1479</v>
      </c>
      <c r="B61" s="246"/>
      <c r="C61" s="246"/>
      <c r="D61" s="246"/>
      <c r="E61" s="246"/>
      <c r="F61" s="246"/>
      <c r="G61" s="246"/>
      <c r="H61" s="246"/>
      <c r="I61" s="246"/>
      <c r="J61" s="246"/>
      <c r="K61" s="246"/>
      <c r="L61" s="246" t="s">
        <v>512</v>
      </c>
      <c r="M61" s="246"/>
    </row>
    <row r="62" customFormat="false" ht="45" hidden="false" customHeight="false" outlineLevel="0" collapsed="false">
      <c r="A62" s="333" t="s">
        <v>1480</v>
      </c>
      <c r="B62" s="246"/>
      <c r="C62" s="246"/>
      <c r="D62" s="246"/>
      <c r="E62" s="246"/>
      <c r="F62" s="246"/>
      <c r="G62" s="246"/>
      <c r="H62" s="246"/>
      <c r="I62" s="246"/>
      <c r="J62" s="246"/>
      <c r="K62" s="246"/>
      <c r="L62" s="246"/>
      <c r="M62" s="246" t="s">
        <v>512</v>
      </c>
    </row>
    <row r="64" customFormat="false" ht="21.75" hidden="false" customHeight="true" outlineLevel="0" collapsed="false"/>
    <row r="65" customFormat="false" ht="21.75" hidden="false" customHeight="true" outlineLevel="0" collapsed="false"/>
    <row r="66" customFormat="false" ht="20.25" hidden="false" customHeight="true" outlineLevel="0" collapsed="false"/>
    <row r="67" customFormat="false" ht="21" hidden="false" customHeight="true" outlineLevel="0" collapsed="false">
      <c r="A67" s="332" t="s">
        <v>1481</v>
      </c>
      <c r="B67" s="332"/>
      <c r="C67" s="332"/>
      <c r="D67" s="332"/>
      <c r="E67" s="332"/>
      <c r="F67" s="332"/>
      <c r="G67" s="332"/>
      <c r="H67" s="332"/>
      <c r="I67" s="332"/>
      <c r="J67" s="332"/>
      <c r="K67" s="332"/>
      <c r="L67" s="332"/>
      <c r="M67" s="332"/>
    </row>
    <row r="68" customFormat="false" ht="33" hidden="false" customHeight="true" outlineLevel="0" collapsed="false">
      <c r="A68" s="29" t="s">
        <v>1435</v>
      </c>
      <c r="B68" s="328" t="s">
        <v>1363</v>
      </c>
      <c r="C68" s="328"/>
      <c r="D68" s="328"/>
      <c r="E68" s="328"/>
      <c r="F68" s="328"/>
      <c r="G68" s="328"/>
      <c r="H68" s="328"/>
      <c r="I68" s="328"/>
      <c r="J68" s="328"/>
      <c r="K68" s="328"/>
      <c r="L68" s="328"/>
      <c r="M68" s="328"/>
    </row>
    <row r="69" customFormat="false" ht="15.75" hidden="false" customHeight="true" outlineLevel="0" collapsed="false">
      <c r="A69" s="29"/>
      <c r="B69" s="106" t="s">
        <v>1365</v>
      </c>
      <c r="C69" s="106" t="s">
        <v>1436</v>
      </c>
      <c r="D69" s="106" t="s">
        <v>1437</v>
      </c>
      <c r="E69" s="106" t="s">
        <v>1438</v>
      </c>
      <c r="F69" s="106" t="s">
        <v>1439</v>
      </c>
      <c r="G69" s="106" t="s">
        <v>1440</v>
      </c>
      <c r="H69" s="106" t="s">
        <v>1441</v>
      </c>
      <c r="I69" s="106" t="s">
        <v>1442</v>
      </c>
      <c r="J69" s="106" t="s">
        <v>1443</v>
      </c>
      <c r="K69" s="106" t="s">
        <v>1444</v>
      </c>
      <c r="L69" s="106" t="s">
        <v>1445</v>
      </c>
      <c r="M69" s="106" t="s">
        <v>1446</v>
      </c>
    </row>
    <row r="70" customFormat="false" ht="324.6" hidden="false" customHeight="true" outlineLevel="0" collapsed="false">
      <c r="A70" s="333" t="s">
        <v>1482</v>
      </c>
      <c r="B70" s="246" t="s">
        <v>512</v>
      </c>
      <c r="C70" s="246"/>
      <c r="D70" s="246"/>
      <c r="E70" s="246"/>
      <c r="F70" s="246"/>
      <c r="G70" s="246"/>
      <c r="H70" s="246"/>
      <c r="I70" s="246"/>
      <c r="J70" s="246"/>
      <c r="K70" s="246"/>
      <c r="L70" s="246"/>
      <c r="M70" s="246"/>
    </row>
    <row r="71" customFormat="false" ht="105" hidden="false" customHeight="false" outlineLevel="0" collapsed="false">
      <c r="A71" s="329" t="s">
        <v>1483</v>
      </c>
      <c r="B71" s="246"/>
      <c r="C71" s="246" t="s">
        <v>512</v>
      </c>
      <c r="D71" s="246"/>
      <c r="E71" s="246"/>
      <c r="F71" s="246"/>
      <c r="G71" s="246"/>
      <c r="H71" s="246"/>
      <c r="I71" s="246"/>
      <c r="J71" s="246"/>
      <c r="K71" s="246"/>
      <c r="L71" s="246"/>
      <c r="M71" s="246"/>
    </row>
    <row r="72" customFormat="false" ht="180" hidden="false" customHeight="false" outlineLevel="0" collapsed="false">
      <c r="A72" s="329" t="s">
        <v>1484</v>
      </c>
      <c r="B72" s="246"/>
      <c r="C72" s="246"/>
      <c r="D72" s="246" t="s">
        <v>512</v>
      </c>
      <c r="E72" s="246"/>
      <c r="F72" s="246"/>
      <c r="G72" s="246"/>
      <c r="H72" s="246"/>
      <c r="I72" s="246"/>
      <c r="J72" s="246"/>
      <c r="K72" s="246"/>
      <c r="L72" s="246"/>
      <c r="M72" s="246"/>
    </row>
    <row r="73" customFormat="false" ht="98.25" hidden="false" customHeight="true" outlineLevel="0" collapsed="false">
      <c r="A73" s="333" t="s">
        <v>1485</v>
      </c>
      <c r="B73" s="246"/>
      <c r="C73" s="246"/>
      <c r="D73" s="246"/>
      <c r="E73" s="246" t="s">
        <v>512</v>
      </c>
      <c r="F73" s="246"/>
      <c r="G73" s="246"/>
      <c r="H73" s="246"/>
      <c r="I73" s="246"/>
      <c r="J73" s="246"/>
      <c r="K73" s="246"/>
      <c r="L73" s="246"/>
      <c r="M73" s="246"/>
    </row>
    <row r="74" customFormat="false" ht="90" hidden="false" customHeight="false" outlineLevel="0" collapsed="false">
      <c r="A74" s="329" t="s">
        <v>1473</v>
      </c>
      <c r="B74" s="246"/>
      <c r="C74" s="246"/>
      <c r="D74" s="246"/>
      <c r="E74" s="246"/>
      <c r="F74" s="246" t="s">
        <v>512</v>
      </c>
      <c r="G74" s="246"/>
      <c r="H74" s="246"/>
      <c r="I74" s="246"/>
      <c r="J74" s="246"/>
      <c r="K74" s="246"/>
      <c r="L74" s="246"/>
      <c r="M74" s="246"/>
    </row>
    <row r="75" customFormat="false" ht="135" hidden="false" customHeight="false" outlineLevel="0" collapsed="false">
      <c r="A75" s="329" t="s">
        <v>1486</v>
      </c>
      <c r="B75" s="246"/>
      <c r="C75" s="246"/>
      <c r="D75" s="246"/>
      <c r="E75" s="246"/>
      <c r="F75" s="246"/>
      <c r="G75" s="246" t="s">
        <v>512</v>
      </c>
      <c r="H75" s="246"/>
      <c r="I75" s="246"/>
      <c r="J75" s="246"/>
      <c r="K75" s="246"/>
      <c r="L75" s="246"/>
      <c r="M75" s="246"/>
    </row>
    <row r="76" customFormat="false" ht="150" hidden="false" customHeight="false" outlineLevel="0" collapsed="false">
      <c r="A76" s="333" t="s">
        <v>1461</v>
      </c>
      <c r="B76" s="246"/>
      <c r="C76" s="246"/>
      <c r="D76" s="246"/>
      <c r="E76" s="246"/>
      <c r="F76" s="246"/>
      <c r="G76" s="246"/>
      <c r="H76" s="246" t="s">
        <v>512</v>
      </c>
      <c r="I76" s="246"/>
      <c r="J76" s="246"/>
      <c r="K76" s="246"/>
      <c r="L76" s="246"/>
      <c r="M76" s="246"/>
    </row>
    <row r="77" customFormat="false" ht="90" hidden="false" customHeight="false" outlineLevel="0" collapsed="false">
      <c r="A77" s="329" t="s">
        <v>1462</v>
      </c>
      <c r="B77" s="246"/>
      <c r="C77" s="246"/>
      <c r="D77" s="246"/>
      <c r="E77" s="246"/>
      <c r="F77" s="246"/>
      <c r="G77" s="246"/>
      <c r="H77" s="246"/>
      <c r="I77" s="246" t="s">
        <v>512</v>
      </c>
      <c r="J77" s="246"/>
      <c r="K77" s="246"/>
      <c r="L77" s="246"/>
      <c r="M77" s="246"/>
    </row>
    <row r="78" customFormat="false" ht="90" hidden="false" customHeight="false" outlineLevel="0" collapsed="false">
      <c r="A78" s="329" t="s">
        <v>1487</v>
      </c>
      <c r="B78" s="246"/>
      <c r="C78" s="246"/>
      <c r="D78" s="246"/>
      <c r="E78" s="246"/>
      <c r="F78" s="246"/>
      <c r="G78" s="246"/>
      <c r="H78" s="246"/>
      <c r="I78" s="246"/>
      <c r="J78" s="246" t="s">
        <v>512</v>
      </c>
      <c r="K78" s="246"/>
      <c r="L78" s="246"/>
      <c r="M78" s="246"/>
    </row>
    <row r="79" customFormat="false" ht="60" hidden="false" customHeight="false" outlineLevel="0" collapsed="false">
      <c r="A79" s="329" t="s">
        <v>1488</v>
      </c>
      <c r="B79" s="246"/>
      <c r="C79" s="246"/>
      <c r="D79" s="246"/>
      <c r="E79" s="246"/>
      <c r="F79" s="246"/>
      <c r="G79" s="246"/>
      <c r="H79" s="246"/>
      <c r="I79" s="246"/>
      <c r="J79" s="246"/>
      <c r="K79" s="246" t="s">
        <v>512</v>
      </c>
      <c r="L79" s="246"/>
      <c r="M79" s="246"/>
    </row>
    <row r="80" customFormat="false" ht="45" hidden="false" customHeight="false" outlineLevel="0" collapsed="false">
      <c r="A80" s="329" t="s">
        <v>1465</v>
      </c>
      <c r="B80" s="246"/>
      <c r="C80" s="246"/>
      <c r="D80" s="246"/>
      <c r="E80" s="246"/>
      <c r="F80" s="246"/>
      <c r="G80" s="246"/>
      <c r="H80" s="246"/>
      <c r="I80" s="246"/>
      <c r="J80" s="246"/>
      <c r="K80" s="246"/>
      <c r="L80" s="246" t="s">
        <v>512</v>
      </c>
      <c r="M80" s="246"/>
    </row>
    <row r="81" customFormat="false" ht="45" hidden="false" customHeight="false" outlineLevel="0" collapsed="false">
      <c r="A81" s="333" t="s">
        <v>1489</v>
      </c>
      <c r="B81" s="246"/>
      <c r="C81" s="246"/>
      <c r="D81" s="246"/>
      <c r="E81" s="246"/>
      <c r="F81" s="246"/>
      <c r="G81" s="246"/>
      <c r="H81" s="246"/>
      <c r="I81" s="246"/>
      <c r="J81" s="246"/>
      <c r="K81" s="246"/>
      <c r="L81" s="246"/>
      <c r="M81" s="246" t="s">
        <v>512</v>
      </c>
    </row>
    <row r="83" customFormat="false" ht="21" hidden="false" customHeight="true" outlineLevel="0" collapsed="false">
      <c r="A83" s="332" t="s">
        <v>1490</v>
      </c>
      <c r="B83" s="332"/>
      <c r="C83" s="332"/>
      <c r="D83" s="332"/>
      <c r="E83" s="332"/>
      <c r="F83" s="332"/>
      <c r="G83" s="332"/>
      <c r="H83" s="332"/>
      <c r="I83" s="332"/>
      <c r="J83" s="332"/>
      <c r="K83" s="332"/>
      <c r="L83" s="332"/>
      <c r="M83" s="332"/>
    </row>
    <row r="84" customFormat="false" ht="33" hidden="false" customHeight="true" outlineLevel="0" collapsed="false">
      <c r="A84" s="29" t="s">
        <v>1435</v>
      </c>
      <c r="B84" s="328" t="s">
        <v>1363</v>
      </c>
      <c r="C84" s="328"/>
      <c r="D84" s="328"/>
      <c r="E84" s="328"/>
      <c r="F84" s="328"/>
      <c r="G84" s="328"/>
      <c r="H84" s="328"/>
      <c r="I84" s="328"/>
      <c r="J84" s="328"/>
      <c r="K84" s="328"/>
      <c r="L84" s="328"/>
      <c r="M84" s="328"/>
    </row>
    <row r="85" customFormat="false" ht="15.75" hidden="false" customHeight="true" outlineLevel="0" collapsed="false">
      <c r="A85" s="29"/>
      <c r="B85" s="106" t="s">
        <v>1365</v>
      </c>
      <c r="C85" s="106" t="s">
        <v>1436</v>
      </c>
      <c r="D85" s="106" t="s">
        <v>1437</v>
      </c>
      <c r="E85" s="106" t="s">
        <v>1438</v>
      </c>
      <c r="F85" s="106" t="s">
        <v>1439</v>
      </c>
      <c r="G85" s="106" t="s">
        <v>1440</v>
      </c>
      <c r="H85" s="106" t="s">
        <v>1441</v>
      </c>
      <c r="I85" s="106" t="s">
        <v>1442</v>
      </c>
      <c r="J85" s="106" t="s">
        <v>1443</v>
      </c>
      <c r="K85" s="106" t="s">
        <v>1444</v>
      </c>
      <c r="L85" s="106" t="s">
        <v>1445</v>
      </c>
      <c r="M85" s="106" t="s">
        <v>1446</v>
      </c>
    </row>
    <row r="86" customFormat="false" ht="334.15" hidden="false" customHeight="true" outlineLevel="0" collapsed="false">
      <c r="A86" s="333" t="s">
        <v>1491</v>
      </c>
      <c r="B86" s="246" t="s">
        <v>512</v>
      </c>
      <c r="C86" s="246"/>
      <c r="D86" s="246"/>
      <c r="E86" s="246"/>
      <c r="F86" s="246"/>
      <c r="G86" s="246"/>
      <c r="H86" s="246"/>
      <c r="I86" s="246"/>
      <c r="J86" s="246"/>
      <c r="K86" s="246"/>
      <c r="L86" s="246"/>
      <c r="M86" s="246"/>
    </row>
    <row r="87" customFormat="false" ht="120" hidden="false" customHeight="false" outlineLevel="0" collapsed="false">
      <c r="A87" s="333" t="s">
        <v>1492</v>
      </c>
      <c r="B87" s="246"/>
      <c r="C87" s="246" t="s">
        <v>512</v>
      </c>
      <c r="D87" s="246"/>
      <c r="E87" s="246"/>
      <c r="F87" s="246"/>
      <c r="G87" s="246"/>
      <c r="H87" s="246"/>
      <c r="I87" s="246"/>
      <c r="J87" s="246"/>
      <c r="K87" s="246"/>
      <c r="L87" s="246"/>
      <c r="M87" s="246"/>
    </row>
    <row r="88" customFormat="false" ht="180" hidden="false" customHeight="false" outlineLevel="0" collapsed="false">
      <c r="A88" s="333" t="s">
        <v>1493</v>
      </c>
      <c r="B88" s="246"/>
      <c r="C88" s="246"/>
      <c r="D88" s="246" t="s">
        <v>512</v>
      </c>
      <c r="E88" s="246"/>
      <c r="F88" s="246"/>
      <c r="G88" s="246"/>
      <c r="H88" s="246"/>
      <c r="I88" s="246"/>
      <c r="J88" s="246"/>
      <c r="K88" s="246"/>
      <c r="L88" s="246"/>
      <c r="M88" s="246"/>
    </row>
    <row r="89" customFormat="false" ht="105" hidden="false" customHeight="false" outlineLevel="0" collapsed="false">
      <c r="A89" s="333" t="s">
        <v>1485</v>
      </c>
      <c r="B89" s="246"/>
      <c r="C89" s="246"/>
      <c r="D89" s="246"/>
      <c r="E89" s="246" t="s">
        <v>512</v>
      </c>
      <c r="F89" s="246"/>
      <c r="G89" s="246"/>
      <c r="H89" s="246"/>
      <c r="I89" s="246"/>
      <c r="J89" s="246"/>
      <c r="K89" s="246"/>
      <c r="L89" s="246"/>
      <c r="M89" s="246"/>
    </row>
    <row r="90" customFormat="false" ht="90" hidden="false" customHeight="false" outlineLevel="0" collapsed="false">
      <c r="A90" s="333" t="s">
        <v>1459</v>
      </c>
      <c r="B90" s="246"/>
      <c r="C90" s="246"/>
      <c r="D90" s="246"/>
      <c r="E90" s="246"/>
      <c r="F90" s="246" t="s">
        <v>512</v>
      </c>
      <c r="G90" s="246"/>
      <c r="H90" s="246"/>
      <c r="I90" s="246"/>
      <c r="J90" s="246"/>
      <c r="K90" s="246"/>
      <c r="L90" s="246"/>
      <c r="M90" s="246"/>
    </row>
    <row r="91" customFormat="false" ht="150" hidden="false" customHeight="false" outlineLevel="0" collapsed="false">
      <c r="A91" s="333" t="s">
        <v>1494</v>
      </c>
      <c r="B91" s="246"/>
      <c r="C91" s="246"/>
      <c r="D91" s="246"/>
      <c r="E91" s="246"/>
      <c r="F91" s="246"/>
      <c r="G91" s="246" t="s">
        <v>512</v>
      </c>
      <c r="H91" s="246"/>
      <c r="I91" s="246"/>
      <c r="J91" s="246"/>
      <c r="K91" s="246"/>
      <c r="L91" s="246"/>
      <c r="M91" s="246"/>
    </row>
    <row r="92" customFormat="false" ht="150" hidden="false" customHeight="false" outlineLevel="0" collapsed="false">
      <c r="A92" s="333" t="s">
        <v>1495</v>
      </c>
      <c r="B92" s="246"/>
      <c r="C92" s="246"/>
      <c r="D92" s="246"/>
      <c r="E92" s="246"/>
      <c r="F92" s="246"/>
      <c r="G92" s="246"/>
      <c r="H92" s="246" t="s">
        <v>512</v>
      </c>
      <c r="I92" s="246"/>
      <c r="J92" s="246"/>
      <c r="K92" s="246"/>
      <c r="L92" s="246"/>
      <c r="M92" s="246"/>
    </row>
    <row r="93" customFormat="false" ht="90" hidden="false" customHeight="false" outlineLevel="0" collapsed="false">
      <c r="A93" s="329" t="s">
        <v>1476</v>
      </c>
      <c r="B93" s="246"/>
      <c r="C93" s="246"/>
      <c r="D93" s="246"/>
      <c r="E93" s="246"/>
      <c r="F93" s="246"/>
      <c r="G93" s="246"/>
      <c r="H93" s="246"/>
      <c r="I93" s="246" t="s">
        <v>512</v>
      </c>
      <c r="J93" s="246"/>
      <c r="K93" s="246"/>
      <c r="L93" s="246"/>
      <c r="M93" s="246"/>
    </row>
    <row r="94" customFormat="false" ht="180" hidden="false" customHeight="false" outlineLevel="0" collapsed="false">
      <c r="A94" s="333" t="s">
        <v>1496</v>
      </c>
      <c r="B94" s="246"/>
      <c r="C94" s="246"/>
      <c r="D94" s="246"/>
      <c r="E94" s="246"/>
      <c r="F94" s="246"/>
      <c r="G94" s="246"/>
      <c r="H94" s="246"/>
      <c r="I94" s="246"/>
      <c r="J94" s="246" t="s">
        <v>512</v>
      </c>
      <c r="K94" s="246"/>
      <c r="L94" s="246"/>
      <c r="M94" s="246"/>
    </row>
    <row r="95" customFormat="false" ht="90" hidden="false" customHeight="false" outlineLevel="0" collapsed="false">
      <c r="A95" s="333" t="s">
        <v>1497</v>
      </c>
      <c r="B95" s="246"/>
      <c r="C95" s="246"/>
      <c r="D95" s="246"/>
      <c r="E95" s="246"/>
      <c r="F95" s="246"/>
      <c r="G95" s="246"/>
      <c r="H95" s="246"/>
      <c r="I95" s="246"/>
      <c r="J95" s="246"/>
      <c r="K95" s="246" t="s">
        <v>512</v>
      </c>
      <c r="L95" s="246"/>
      <c r="M95" s="246"/>
    </row>
    <row r="96" customFormat="false" ht="60" hidden="false" customHeight="false" outlineLevel="0" collapsed="false">
      <c r="A96" s="329" t="s">
        <v>1479</v>
      </c>
      <c r="B96" s="246"/>
      <c r="C96" s="246"/>
      <c r="D96" s="246"/>
      <c r="E96" s="246"/>
      <c r="F96" s="246"/>
      <c r="G96" s="246"/>
      <c r="H96" s="246"/>
      <c r="I96" s="246"/>
      <c r="J96" s="246"/>
      <c r="K96" s="246"/>
      <c r="L96" s="246" t="s">
        <v>512</v>
      </c>
      <c r="M96" s="246"/>
    </row>
    <row r="97" customFormat="false" ht="45" hidden="false" customHeight="false" outlineLevel="0" collapsed="false">
      <c r="A97" s="333" t="s">
        <v>1498</v>
      </c>
      <c r="B97" s="246"/>
      <c r="C97" s="246"/>
      <c r="D97" s="246"/>
      <c r="E97" s="246"/>
      <c r="F97" s="246"/>
      <c r="G97" s="246"/>
      <c r="H97" s="246"/>
      <c r="I97" s="246"/>
      <c r="J97" s="246"/>
      <c r="K97" s="246"/>
      <c r="L97" s="246"/>
      <c r="M97" s="246" t="s">
        <v>512</v>
      </c>
    </row>
    <row r="98" customFormat="false" ht="18" hidden="false" customHeight="true" outlineLevel="0" collapsed="false">
      <c r="A98" s="267"/>
      <c r="B98" s="246"/>
      <c r="C98" s="246"/>
      <c r="D98" s="246"/>
      <c r="E98" s="246"/>
      <c r="F98" s="246"/>
      <c r="G98" s="246"/>
      <c r="H98" s="246"/>
      <c r="I98" s="246"/>
      <c r="J98" s="246"/>
      <c r="K98" s="246"/>
      <c r="L98" s="246"/>
      <c r="M98" s="246"/>
    </row>
    <row r="100" customFormat="false" ht="30.75" hidden="false" customHeight="true" outlineLevel="0" collapsed="false">
      <c r="A100" s="314" t="s">
        <v>1499</v>
      </c>
      <c r="B100" s="314"/>
      <c r="C100" s="314"/>
      <c r="D100" s="314"/>
      <c r="E100" s="314"/>
      <c r="F100" s="314"/>
      <c r="G100" s="314"/>
      <c r="H100" s="314"/>
      <c r="I100" s="314"/>
      <c r="J100" s="314"/>
      <c r="K100" s="314"/>
      <c r="L100" s="314"/>
      <c r="M100" s="336"/>
    </row>
    <row r="101" customFormat="false" ht="23.25" hidden="false" customHeight="true" outlineLevel="0" collapsed="false">
      <c r="A101" s="29" t="s">
        <v>1435</v>
      </c>
      <c r="B101" s="328" t="s">
        <v>1363</v>
      </c>
      <c r="C101" s="328"/>
      <c r="D101" s="328"/>
      <c r="E101" s="328"/>
      <c r="F101" s="328"/>
      <c r="G101" s="328"/>
      <c r="H101" s="328"/>
      <c r="I101" s="328"/>
      <c r="J101" s="328"/>
      <c r="K101" s="328"/>
      <c r="L101" s="328"/>
      <c r="M101" s="70"/>
    </row>
    <row r="102" customFormat="false" ht="15" hidden="false" customHeight="false" outlineLevel="0" collapsed="false">
      <c r="A102" s="29"/>
      <c r="B102" s="106" t="s">
        <v>1365</v>
      </c>
      <c r="C102" s="106" t="s">
        <v>1436</v>
      </c>
      <c r="D102" s="106" t="s">
        <v>1437</v>
      </c>
      <c r="E102" s="106" t="s">
        <v>1438</v>
      </c>
      <c r="F102" s="106" t="s">
        <v>1439</v>
      </c>
      <c r="G102" s="106" t="s">
        <v>1440</v>
      </c>
      <c r="H102" s="106" t="s">
        <v>1441</v>
      </c>
      <c r="I102" s="106" t="s">
        <v>1442</v>
      </c>
      <c r="J102" s="106" t="s">
        <v>1443</v>
      </c>
      <c r="K102" s="106" t="s">
        <v>1444</v>
      </c>
      <c r="L102" s="106" t="s">
        <v>1445</v>
      </c>
      <c r="M102" s="337"/>
    </row>
    <row r="103" customFormat="false" ht="210" hidden="false" customHeight="false" outlineLevel="0" collapsed="false">
      <c r="A103" s="329" t="s">
        <v>1500</v>
      </c>
      <c r="B103" s="246"/>
      <c r="C103" s="246" t="s">
        <v>512</v>
      </c>
      <c r="D103" s="246"/>
      <c r="E103" s="246"/>
      <c r="F103" s="246"/>
      <c r="G103" s="246"/>
      <c r="H103" s="246"/>
      <c r="I103" s="246"/>
      <c r="J103" s="246"/>
      <c r="K103" s="246"/>
      <c r="L103" s="246"/>
      <c r="M103" s="331"/>
    </row>
    <row r="104" customFormat="false" ht="120" hidden="false" customHeight="false" outlineLevel="0" collapsed="false">
      <c r="A104" s="329" t="s">
        <v>1501</v>
      </c>
      <c r="B104" s="246"/>
      <c r="C104" s="246"/>
      <c r="D104" s="246"/>
      <c r="E104" s="246" t="s">
        <v>512</v>
      </c>
      <c r="F104" s="246"/>
      <c r="G104" s="246"/>
      <c r="H104" s="246"/>
      <c r="I104" s="246"/>
      <c r="J104" s="246"/>
      <c r="K104" s="246"/>
      <c r="L104" s="246"/>
      <c r="M104" s="331"/>
    </row>
    <row r="105" customFormat="false" ht="150" hidden="false" customHeight="false" outlineLevel="0" collapsed="false">
      <c r="A105" s="329" t="s">
        <v>1502</v>
      </c>
      <c r="B105" s="246"/>
      <c r="C105" s="246"/>
      <c r="D105" s="246"/>
      <c r="E105" s="246"/>
      <c r="F105" s="246"/>
      <c r="G105" s="246"/>
      <c r="H105" s="246" t="s">
        <v>512</v>
      </c>
      <c r="I105" s="246"/>
      <c r="J105" s="246"/>
      <c r="K105" s="246"/>
      <c r="L105" s="246"/>
      <c r="M105" s="331"/>
    </row>
    <row r="106" customFormat="false" ht="120" hidden="false" customHeight="false" outlineLevel="0" collapsed="false">
      <c r="A106" s="329" t="s">
        <v>1503</v>
      </c>
      <c r="B106" s="246"/>
      <c r="C106" s="246"/>
      <c r="D106" s="246"/>
      <c r="E106" s="246"/>
      <c r="F106" s="246"/>
      <c r="G106" s="246"/>
      <c r="H106" s="246"/>
      <c r="I106" s="246"/>
      <c r="J106" s="246"/>
      <c r="K106" s="246" t="s">
        <v>512</v>
      </c>
      <c r="L106" s="246"/>
      <c r="M106" s="331"/>
    </row>
    <row r="108" customFormat="false" ht="27" hidden="false" customHeight="true" outlineLevel="0" collapsed="false">
      <c r="A108" s="287" t="s">
        <v>1504</v>
      </c>
      <c r="B108" s="287"/>
      <c r="C108" s="287"/>
      <c r="D108" s="287"/>
      <c r="E108" s="287"/>
      <c r="F108" s="287"/>
      <c r="G108" s="287"/>
      <c r="H108" s="287"/>
      <c r="I108" s="287"/>
      <c r="J108" s="287"/>
      <c r="K108" s="287"/>
      <c r="L108" s="287"/>
    </row>
    <row r="109" customFormat="false" ht="23.25" hidden="false" customHeight="true" outlineLevel="0" collapsed="false">
      <c r="A109" s="29" t="s">
        <v>1435</v>
      </c>
      <c r="B109" s="29" t="s">
        <v>1363</v>
      </c>
      <c r="C109" s="29"/>
      <c r="D109" s="29"/>
      <c r="E109" s="29"/>
      <c r="F109" s="29"/>
      <c r="G109" s="29"/>
      <c r="H109" s="29"/>
      <c r="I109" s="29"/>
      <c r="J109" s="29"/>
      <c r="K109" s="29"/>
      <c r="L109" s="29"/>
    </row>
    <row r="110" customFormat="false" ht="31.5" hidden="false" customHeight="true" outlineLevel="0" collapsed="false">
      <c r="A110" s="267"/>
      <c r="B110" s="240" t="s">
        <v>1365</v>
      </c>
      <c r="C110" s="106" t="s">
        <v>1436</v>
      </c>
      <c r="D110" s="106" t="s">
        <v>1437</v>
      </c>
      <c r="E110" s="106" t="s">
        <v>1438</v>
      </c>
      <c r="F110" s="106" t="s">
        <v>1439</v>
      </c>
      <c r="G110" s="240" t="s">
        <v>1440</v>
      </c>
      <c r="H110" s="106" t="s">
        <v>1441</v>
      </c>
      <c r="I110" s="106" t="s">
        <v>1442</v>
      </c>
      <c r="J110" s="106" t="s">
        <v>1443</v>
      </c>
      <c r="K110" s="106" t="s">
        <v>1444</v>
      </c>
      <c r="L110" s="106" t="s">
        <v>1445</v>
      </c>
    </row>
    <row r="111" customFormat="false" ht="15" hidden="false" customHeight="false" outlineLevel="0" collapsed="false">
      <c r="A111" s="267" t="s">
        <v>1505</v>
      </c>
      <c r="B111" s="338" t="s">
        <v>1506</v>
      </c>
      <c r="C111" s="246"/>
      <c r="D111" s="246"/>
      <c r="E111" s="246"/>
      <c r="F111" s="246"/>
      <c r="G111" s="246"/>
      <c r="H111" s="246"/>
      <c r="I111" s="246"/>
      <c r="J111" s="246"/>
      <c r="K111" s="246"/>
      <c r="L111" s="246"/>
    </row>
    <row r="112" customFormat="false" ht="30" hidden="false" customHeight="false" outlineLevel="0" collapsed="false">
      <c r="A112" s="267" t="s">
        <v>1507</v>
      </c>
      <c r="B112" s="246" t="s">
        <v>1506</v>
      </c>
      <c r="C112" s="246"/>
      <c r="D112" s="246"/>
      <c r="E112" s="246"/>
      <c r="F112" s="246"/>
      <c r="G112" s="246"/>
      <c r="H112" s="246"/>
      <c r="I112" s="246"/>
      <c r="J112" s="246"/>
      <c r="K112" s="246"/>
      <c r="L112" s="246"/>
    </row>
    <row r="113" customFormat="false" ht="30" hidden="false" customHeight="false" outlineLevel="0" collapsed="false">
      <c r="A113" s="267" t="s">
        <v>1508</v>
      </c>
      <c r="B113" s="246" t="s">
        <v>1506</v>
      </c>
      <c r="C113" s="246"/>
      <c r="D113" s="246"/>
      <c r="E113" s="246"/>
      <c r="F113" s="246"/>
      <c r="G113" s="246"/>
      <c r="H113" s="246"/>
      <c r="I113" s="246"/>
      <c r="J113" s="246"/>
      <c r="K113" s="246"/>
      <c r="L113" s="246"/>
    </row>
    <row r="114" customFormat="false" ht="15" hidden="false" customHeight="false" outlineLevel="0" collapsed="false">
      <c r="A114" s="267" t="s">
        <v>1509</v>
      </c>
      <c r="B114" s="246" t="s">
        <v>1506</v>
      </c>
      <c r="C114" s="246"/>
      <c r="D114" s="246"/>
      <c r="E114" s="246"/>
      <c r="F114" s="246"/>
      <c r="G114" s="246"/>
      <c r="H114" s="246"/>
      <c r="I114" s="246"/>
      <c r="J114" s="246"/>
      <c r="K114" s="246"/>
      <c r="L114" s="246"/>
    </row>
    <row r="115" customFormat="false" ht="45" hidden="false" customHeight="false" outlineLevel="0" collapsed="false">
      <c r="A115" s="267" t="s">
        <v>1510</v>
      </c>
      <c r="B115" s="246"/>
      <c r="C115" s="246" t="s">
        <v>1506</v>
      </c>
      <c r="D115" s="246"/>
      <c r="E115" s="246"/>
      <c r="F115" s="246"/>
      <c r="G115" s="246"/>
      <c r="H115" s="246"/>
      <c r="I115" s="246"/>
      <c r="J115" s="246"/>
      <c r="K115" s="246"/>
      <c r="L115" s="246"/>
    </row>
    <row r="116" customFormat="false" ht="45" hidden="false" customHeight="false" outlineLevel="0" collapsed="false">
      <c r="A116" s="267" t="s">
        <v>1511</v>
      </c>
      <c r="B116" s="246"/>
      <c r="C116" s="246"/>
      <c r="D116" s="246" t="s">
        <v>1506</v>
      </c>
      <c r="E116" s="246"/>
      <c r="F116" s="246"/>
      <c r="G116" s="246"/>
      <c r="H116" s="246"/>
      <c r="I116" s="246"/>
      <c r="J116" s="246"/>
      <c r="K116" s="246"/>
      <c r="L116" s="246"/>
    </row>
    <row r="117" customFormat="false" ht="30" hidden="false" customHeight="false" outlineLevel="0" collapsed="false">
      <c r="A117" s="267" t="s">
        <v>1512</v>
      </c>
      <c r="B117" s="246"/>
      <c r="C117" s="246"/>
      <c r="D117" s="246"/>
      <c r="E117" s="246"/>
      <c r="F117" s="246"/>
      <c r="G117" s="246"/>
      <c r="H117" s="246"/>
      <c r="I117" s="246"/>
      <c r="J117" s="246"/>
      <c r="K117" s="246"/>
      <c r="L117" s="246"/>
    </row>
    <row r="118" customFormat="false" ht="30" hidden="false" customHeight="false" outlineLevel="0" collapsed="false">
      <c r="A118" s="267" t="s">
        <v>1513</v>
      </c>
      <c r="B118" s="246"/>
      <c r="C118" s="246"/>
      <c r="D118" s="246"/>
      <c r="E118" s="246" t="s">
        <v>1506</v>
      </c>
      <c r="F118" s="246"/>
      <c r="G118" s="246"/>
      <c r="H118" s="246"/>
      <c r="I118" s="246"/>
      <c r="J118" s="246"/>
      <c r="K118" s="246"/>
      <c r="L118" s="246"/>
    </row>
    <row r="119" customFormat="false" ht="30" hidden="false" customHeight="false" outlineLevel="0" collapsed="false">
      <c r="A119" s="267" t="s">
        <v>1514</v>
      </c>
      <c r="B119" s="246"/>
      <c r="C119" s="246"/>
      <c r="D119" s="246"/>
      <c r="E119" s="246"/>
      <c r="F119" s="246" t="s">
        <v>1506</v>
      </c>
      <c r="G119" s="246"/>
      <c r="H119" s="246"/>
      <c r="I119" s="246"/>
      <c r="J119" s="246"/>
      <c r="K119" s="246"/>
      <c r="L119" s="246"/>
    </row>
    <row r="120" customFormat="false" ht="30" hidden="false" customHeight="false" outlineLevel="0" collapsed="false">
      <c r="A120" s="267" t="s">
        <v>1515</v>
      </c>
      <c r="B120" s="246"/>
      <c r="C120" s="246"/>
      <c r="D120" s="246"/>
      <c r="E120" s="246"/>
      <c r="F120" s="246"/>
      <c r="G120" s="246" t="s">
        <v>1506</v>
      </c>
      <c r="H120" s="246"/>
      <c r="I120" s="246"/>
      <c r="J120" s="246"/>
      <c r="K120" s="246"/>
      <c r="L120" s="246"/>
    </row>
    <row r="121" customFormat="false" ht="45" hidden="false" customHeight="false" outlineLevel="0" collapsed="false">
      <c r="A121" s="267" t="s">
        <v>1516</v>
      </c>
      <c r="B121" s="246"/>
      <c r="C121" s="246"/>
      <c r="D121" s="246"/>
      <c r="E121" s="246"/>
      <c r="F121" s="246"/>
      <c r="G121" s="246"/>
      <c r="H121" s="246" t="s">
        <v>1506</v>
      </c>
      <c r="I121" s="246"/>
      <c r="J121" s="246"/>
      <c r="K121" s="246"/>
      <c r="L121" s="246"/>
    </row>
    <row r="122" customFormat="false" ht="30" hidden="false" customHeight="false" outlineLevel="0" collapsed="false">
      <c r="A122" s="267" t="s">
        <v>1517</v>
      </c>
      <c r="B122" s="246"/>
      <c r="C122" s="246"/>
      <c r="D122" s="246"/>
      <c r="E122" s="246"/>
      <c r="F122" s="246"/>
      <c r="G122" s="246"/>
      <c r="H122" s="246"/>
      <c r="I122" s="246"/>
      <c r="J122" s="246" t="s">
        <v>1506</v>
      </c>
      <c r="K122" s="246"/>
      <c r="L122" s="246"/>
    </row>
    <row r="123" customFormat="false" ht="30" hidden="false" customHeight="false" outlineLevel="0" collapsed="false">
      <c r="A123" s="267" t="s">
        <v>1518</v>
      </c>
      <c r="B123" s="246"/>
      <c r="C123" s="246"/>
      <c r="D123" s="246"/>
      <c r="E123" s="246"/>
      <c r="F123" s="246"/>
      <c r="G123" s="246"/>
      <c r="H123" s="246"/>
      <c r="I123" s="246"/>
      <c r="J123" s="246"/>
      <c r="K123" s="246" t="s">
        <v>1506</v>
      </c>
      <c r="L123" s="246"/>
    </row>
  </sheetData>
  <mergeCells count="23">
    <mergeCell ref="A1:M1"/>
    <mergeCell ref="A2:A3"/>
    <mergeCell ref="B2:M2"/>
    <mergeCell ref="A15:M15"/>
    <mergeCell ref="A16:A17"/>
    <mergeCell ref="B16:M16"/>
    <mergeCell ref="A32:M32"/>
    <mergeCell ref="A33:A34"/>
    <mergeCell ref="B33:M33"/>
    <mergeCell ref="A48:M48"/>
    <mergeCell ref="A49:A50"/>
    <mergeCell ref="B49:M49"/>
    <mergeCell ref="A67:M67"/>
    <mergeCell ref="A68:A69"/>
    <mergeCell ref="B68:M68"/>
    <mergeCell ref="A83:M83"/>
    <mergeCell ref="A84:A85"/>
    <mergeCell ref="B84:M84"/>
    <mergeCell ref="A100:L100"/>
    <mergeCell ref="A101:A102"/>
    <mergeCell ref="B101:L101"/>
    <mergeCell ref="A108:L108"/>
    <mergeCell ref="B109:L10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 man="true" max="16383" min="0"/>
    <brk id="20" man="true" max="16383" min="0"/>
    <brk id="23" man="true" max="16383" min="0"/>
    <brk id="31" man="true" max="16383" min="0"/>
    <brk id="47" man="true" max="16383" min="0"/>
    <brk id="66" man="true" max="16383" min="0"/>
    <brk id="82" man="true" max="16383" min="0"/>
    <brk id="9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8" activeCellId="0" sqref="N18"/>
    </sheetView>
  </sheetViews>
  <sheetFormatPr defaultColWidth="8.96484375" defaultRowHeight="15" zeroHeight="false" outlineLevelRow="0" outlineLevelCol="0"/>
  <sheetData>
    <row r="1" customFormat="false" ht="27.75" hidden="false" customHeight="true" outlineLevel="0" collapsed="false">
      <c r="A1" s="287" t="s">
        <v>1519</v>
      </c>
      <c r="B1" s="287"/>
      <c r="C1" s="287"/>
      <c r="D1" s="287"/>
      <c r="E1" s="287"/>
      <c r="F1" s="287"/>
      <c r="G1" s="287"/>
      <c r="H1" s="287"/>
      <c r="I1" s="287"/>
      <c r="J1" s="35"/>
      <c r="K1" s="48"/>
    </row>
    <row r="2" customFormat="false" ht="15" hidden="false" customHeight="false" outlineLevel="0" collapsed="false">
      <c r="A2" s="339"/>
      <c r="B2" s="339"/>
      <c r="C2" s="339"/>
      <c r="D2" s="339"/>
      <c r="E2" s="339"/>
      <c r="F2" s="339"/>
      <c r="G2" s="339"/>
      <c r="H2" s="339"/>
      <c r="I2" s="339"/>
      <c r="J2" s="48"/>
    </row>
    <row r="3" customFormat="false" ht="15" hidden="false" customHeight="false" outlineLevel="0" collapsed="false">
      <c r="A3" s="339"/>
      <c r="B3" s="339"/>
      <c r="C3" s="339"/>
      <c r="D3" s="339"/>
      <c r="E3" s="339"/>
      <c r="F3" s="339"/>
      <c r="G3" s="339"/>
      <c r="H3" s="339"/>
      <c r="I3" s="339"/>
      <c r="J3" s="48"/>
    </row>
    <row r="4" customFormat="false" ht="15" hidden="false" customHeight="false" outlineLevel="0" collapsed="false">
      <c r="A4" s="339"/>
      <c r="B4" s="339"/>
      <c r="C4" s="339"/>
      <c r="D4" s="339"/>
      <c r="E4" s="339"/>
      <c r="F4" s="339"/>
      <c r="G4" s="339"/>
      <c r="H4" s="339"/>
      <c r="I4" s="339"/>
      <c r="J4" s="48"/>
    </row>
    <row r="5" customFormat="false" ht="15" hidden="false" customHeight="false" outlineLevel="0" collapsed="false">
      <c r="A5" s="339"/>
      <c r="B5" s="339"/>
      <c r="C5" s="339"/>
      <c r="D5" s="339"/>
      <c r="E5" s="339"/>
      <c r="F5" s="339"/>
      <c r="G5" s="339"/>
      <c r="H5" s="339"/>
      <c r="I5" s="339"/>
      <c r="J5" s="48"/>
    </row>
    <row r="6" customFormat="false" ht="15" hidden="false" customHeight="false" outlineLevel="0" collapsed="false">
      <c r="A6" s="339"/>
      <c r="B6" s="339"/>
      <c r="C6" s="339"/>
      <c r="D6" s="339"/>
      <c r="E6" s="339"/>
      <c r="F6" s="339"/>
      <c r="G6" s="339"/>
      <c r="H6" s="339"/>
      <c r="I6" s="339"/>
      <c r="J6" s="48"/>
    </row>
    <row r="7" customFormat="false" ht="15" hidden="false" customHeight="false" outlineLevel="0" collapsed="false">
      <c r="A7" s="339"/>
      <c r="B7" s="339"/>
      <c r="C7" s="339"/>
      <c r="D7" s="339"/>
      <c r="E7" s="339"/>
      <c r="F7" s="339"/>
      <c r="G7" s="339"/>
      <c r="H7" s="339"/>
      <c r="I7" s="339"/>
      <c r="J7" s="48"/>
    </row>
    <row r="8" customFormat="false" ht="15" hidden="false" customHeight="false" outlineLevel="0" collapsed="false">
      <c r="A8" s="339"/>
      <c r="B8" s="339"/>
      <c r="C8" s="339"/>
      <c r="D8" s="339"/>
      <c r="E8" s="339"/>
      <c r="F8" s="339"/>
      <c r="G8" s="339"/>
      <c r="H8" s="339"/>
      <c r="I8" s="339"/>
      <c r="J8" s="48"/>
    </row>
    <row r="9" customFormat="false" ht="15" hidden="false" customHeight="false" outlineLevel="0" collapsed="false">
      <c r="A9" s="339"/>
      <c r="B9" s="339"/>
      <c r="C9" s="339"/>
      <c r="D9" s="339"/>
      <c r="E9" s="339"/>
      <c r="F9" s="339"/>
      <c r="G9" s="339"/>
      <c r="H9" s="339"/>
      <c r="I9" s="339"/>
      <c r="J9" s="48"/>
    </row>
    <row r="10" customFormat="false" ht="15" hidden="false" customHeight="false" outlineLevel="0" collapsed="false">
      <c r="A10" s="339"/>
      <c r="B10" s="339"/>
      <c r="C10" s="339"/>
      <c r="D10" s="339"/>
      <c r="E10" s="339"/>
      <c r="F10" s="339"/>
      <c r="G10" s="339"/>
      <c r="H10" s="339"/>
      <c r="I10" s="339"/>
      <c r="J10" s="48"/>
    </row>
    <row r="11" customFormat="false" ht="15" hidden="false" customHeight="false" outlineLevel="0" collapsed="false">
      <c r="A11" s="339"/>
      <c r="B11" s="339"/>
      <c r="C11" s="339"/>
      <c r="D11" s="339"/>
      <c r="E11" s="339"/>
      <c r="F11" s="339"/>
      <c r="G11" s="339"/>
      <c r="H11" s="339"/>
      <c r="I11" s="339"/>
      <c r="J11" s="48"/>
    </row>
    <row r="12" customFormat="false" ht="15" hidden="false" customHeight="false" outlineLevel="0" collapsed="false">
      <c r="A12" s="339"/>
      <c r="B12" s="339"/>
      <c r="C12" s="339"/>
      <c r="D12" s="339"/>
      <c r="E12" s="339"/>
      <c r="F12" s="339"/>
      <c r="G12" s="339"/>
      <c r="H12" s="339"/>
      <c r="I12" s="339"/>
      <c r="J12" s="48"/>
    </row>
    <row r="13" customFormat="false" ht="15" hidden="false" customHeight="false" outlineLevel="0" collapsed="false">
      <c r="A13" s="339"/>
      <c r="B13" s="339"/>
      <c r="C13" s="339"/>
      <c r="D13" s="339"/>
      <c r="E13" s="339"/>
      <c r="F13" s="339"/>
      <c r="G13" s="339"/>
      <c r="H13" s="339"/>
      <c r="I13" s="339"/>
      <c r="J13" s="48"/>
    </row>
    <row r="14" customFormat="false" ht="15" hidden="false" customHeight="false" outlineLevel="0" collapsed="false">
      <c r="A14" s="339"/>
      <c r="B14" s="339"/>
      <c r="C14" s="339"/>
      <c r="D14" s="339"/>
      <c r="E14" s="339"/>
      <c r="F14" s="339"/>
      <c r="G14" s="339"/>
      <c r="H14" s="339"/>
      <c r="I14" s="339"/>
      <c r="J14" s="48"/>
    </row>
    <row r="15" customFormat="false" ht="15" hidden="false" customHeight="false" outlineLevel="0" collapsed="false">
      <c r="A15" s="339"/>
      <c r="B15" s="339"/>
      <c r="C15" s="339"/>
      <c r="D15" s="339"/>
      <c r="E15" s="339"/>
      <c r="F15" s="339"/>
      <c r="G15" s="339"/>
      <c r="H15" s="339"/>
      <c r="I15" s="339"/>
      <c r="J15" s="48"/>
    </row>
    <row r="16" customFormat="false" ht="15" hidden="false" customHeight="false" outlineLevel="0" collapsed="false">
      <c r="A16" s="339"/>
      <c r="B16" s="339"/>
      <c r="C16" s="339"/>
      <c r="D16" s="339"/>
      <c r="E16" s="339"/>
      <c r="F16" s="339"/>
      <c r="G16" s="339"/>
      <c r="H16" s="339"/>
      <c r="I16" s="339"/>
      <c r="J16" s="48"/>
    </row>
    <row r="17" customFormat="false" ht="15" hidden="false" customHeight="false" outlineLevel="0" collapsed="false">
      <c r="A17" s="339"/>
      <c r="B17" s="339"/>
      <c r="C17" s="339"/>
      <c r="D17" s="339"/>
      <c r="E17" s="339"/>
      <c r="F17" s="339"/>
      <c r="G17" s="339"/>
      <c r="H17" s="339"/>
      <c r="I17" s="339"/>
      <c r="J17" s="48"/>
    </row>
    <row r="18" customFormat="false" ht="15" hidden="false" customHeight="false" outlineLevel="0" collapsed="false">
      <c r="A18" s="339"/>
      <c r="B18" s="339"/>
      <c r="C18" s="339"/>
      <c r="D18" s="339"/>
      <c r="E18" s="339"/>
      <c r="F18" s="339"/>
      <c r="G18" s="339"/>
      <c r="H18" s="339"/>
      <c r="I18" s="339"/>
    </row>
    <row r="19" customFormat="false" ht="15" hidden="false" customHeight="false" outlineLevel="0" collapsed="false">
      <c r="A19" s="339"/>
      <c r="B19" s="339"/>
      <c r="C19" s="339"/>
      <c r="D19" s="339"/>
      <c r="E19" s="339"/>
      <c r="F19" s="339"/>
      <c r="G19" s="339"/>
      <c r="H19" s="339"/>
      <c r="I19" s="339"/>
    </row>
    <row r="20" customFormat="false" ht="15" hidden="false" customHeight="false" outlineLevel="0" collapsed="false">
      <c r="A20" s="339"/>
      <c r="B20" s="339"/>
      <c r="C20" s="339"/>
      <c r="D20" s="339"/>
      <c r="E20" s="339"/>
      <c r="F20" s="339"/>
      <c r="G20" s="339"/>
      <c r="H20" s="339"/>
      <c r="I20" s="339"/>
    </row>
    <row r="21" customFormat="false" ht="15" hidden="false" customHeight="false" outlineLevel="0" collapsed="false">
      <c r="A21" s="339"/>
      <c r="B21" s="339"/>
      <c r="C21" s="339"/>
      <c r="D21" s="339"/>
      <c r="E21" s="339"/>
      <c r="F21" s="339"/>
      <c r="G21" s="339"/>
      <c r="H21" s="339"/>
      <c r="I21" s="339"/>
    </row>
    <row r="22" customFormat="false" ht="15" hidden="false" customHeight="false" outlineLevel="0" collapsed="false">
      <c r="A22" s="339"/>
      <c r="B22" s="339"/>
      <c r="C22" s="339"/>
      <c r="D22" s="339"/>
      <c r="E22" s="339"/>
      <c r="F22" s="339"/>
      <c r="G22" s="339"/>
      <c r="H22" s="339"/>
      <c r="I22" s="339"/>
    </row>
    <row r="23" customFormat="false" ht="15" hidden="false" customHeight="false" outlineLevel="0" collapsed="false">
      <c r="A23" s="339"/>
      <c r="B23" s="339"/>
      <c r="C23" s="339"/>
      <c r="D23" s="339"/>
      <c r="E23" s="339"/>
      <c r="F23" s="339"/>
      <c r="G23" s="339"/>
      <c r="H23" s="339"/>
      <c r="I23" s="339"/>
    </row>
    <row r="26" customFormat="false" ht="15" hidden="false" customHeight="false" outlineLevel="0" collapsed="false">
      <c r="G26" s="47" t="s">
        <v>1520</v>
      </c>
      <c r="H26" s="21" t="s">
        <v>1521</v>
      </c>
      <c r="I26" s="21"/>
    </row>
    <row r="27" customFormat="false" ht="15" hidden="false" customHeight="false" outlineLevel="0" collapsed="false">
      <c r="G27" s="47" t="s">
        <v>1522</v>
      </c>
      <c r="H27" s="21" t="s">
        <v>16</v>
      </c>
      <c r="I27" s="21"/>
    </row>
    <row r="28" customFormat="false" ht="15" hidden="false" customHeight="false" outlineLevel="0" collapsed="false">
      <c r="G28" s="45"/>
      <c r="H28" s="45"/>
      <c r="I28" s="45"/>
    </row>
    <row r="29" customFormat="false" ht="15" hidden="false" customHeight="false" outlineLevel="0" collapsed="false">
      <c r="G29" s="45"/>
      <c r="H29" s="45"/>
      <c r="I29" s="45"/>
    </row>
    <row r="30" customFormat="false" ht="15" hidden="false" customHeight="false" outlineLevel="0" collapsed="false">
      <c r="G30" s="45"/>
      <c r="H30" s="45"/>
      <c r="I30" s="45"/>
    </row>
    <row r="31" customFormat="false" ht="15" hidden="false" customHeight="false" outlineLevel="0" collapsed="false">
      <c r="G31" s="49"/>
      <c r="H31" s="49"/>
      <c r="I31" s="49"/>
    </row>
    <row r="32" customFormat="false" ht="15" hidden="false" customHeight="false" outlineLevel="0" collapsed="false">
      <c r="G32" s="340" t="s">
        <v>1523</v>
      </c>
      <c r="H32" s="340"/>
      <c r="I32" s="340"/>
    </row>
    <row r="34" customFormat="false" ht="15" hidden="false" customHeight="true" outlineLevel="0" collapsed="false">
      <c r="A34" s="341" t="s">
        <v>1524</v>
      </c>
      <c r="B34" s="341"/>
      <c r="C34" s="341"/>
      <c r="D34" s="341"/>
      <c r="E34" s="341"/>
      <c r="F34" s="341"/>
      <c r="G34" s="341"/>
      <c r="H34" s="341"/>
      <c r="I34" s="341"/>
    </row>
    <row r="35" customFormat="false" ht="15" hidden="false" customHeight="false" outlineLevel="0" collapsed="false">
      <c r="A35" s="341"/>
      <c r="B35" s="341"/>
      <c r="C35" s="341"/>
      <c r="D35" s="341"/>
      <c r="E35" s="341"/>
      <c r="F35" s="341"/>
      <c r="G35" s="341"/>
      <c r="H35" s="341"/>
      <c r="I35" s="341"/>
    </row>
    <row r="36" customFormat="false" ht="15" hidden="false" customHeight="false" outlineLevel="0" collapsed="false">
      <c r="A36" s="341"/>
      <c r="B36" s="341"/>
      <c r="C36" s="341"/>
      <c r="D36" s="341"/>
      <c r="E36" s="341"/>
      <c r="F36" s="341"/>
      <c r="G36" s="341"/>
      <c r="H36" s="341"/>
      <c r="I36" s="341"/>
    </row>
    <row r="37" customFormat="false" ht="15" hidden="false" customHeight="false" outlineLevel="0" collapsed="false">
      <c r="A37" s="341"/>
      <c r="B37" s="341"/>
      <c r="C37" s="341"/>
      <c r="D37" s="341"/>
      <c r="E37" s="341"/>
      <c r="F37" s="341"/>
      <c r="G37" s="341"/>
      <c r="H37" s="341"/>
      <c r="I37" s="341"/>
    </row>
    <row r="38" customFormat="false" ht="10.5" hidden="false" customHeight="true" outlineLevel="0" collapsed="false">
      <c r="A38" s="341"/>
      <c r="B38" s="341"/>
      <c r="C38" s="341"/>
      <c r="D38" s="341"/>
      <c r="E38" s="341"/>
      <c r="F38" s="341"/>
      <c r="G38" s="341"/>
      <c r="H38" s="341"/>
      <c r="I38" s="341"/>
    </row>
    <row r="39" customFormat="false" ht="15" hidden="true" customHeight="false" outlineLevel="0" collapsed="false">
      <c r="A39" s="341"/>
      <c r="B39" s="341"/>
      <c r="C39" s="341"/>
      <c r="D39" s="341"/>
      <c r="E39" s="341"/>
      <c r="F39" s="341"/>
      <c r="G39" s="341"/>
      <c r="H39" s="341"/>
      <c r="I39" s="341"/>
    </row>
    <row r="40" customFormat="false" ht="15" hidden="true" customHeight="false" outlineLevel="0" collapsed="false">
      <c r="A40" s="341"/>
      <c r="B40" s="341"/>
      <c r="C40" s="341"/>
      <c r="D40" s="341"/>
      <c r="E40" s="341"/>
      <c r="F40" s="341"/>
      <c r="G40" s="341"/>
      <c r="H40" s="341"/>
      <c r="I40" s="341"/>
    </row>
  </sheetData>
  <mergeCells count="6">
    <mergeCell ref="A1:I1"/>
    <mergeCell ref="A2:I23"/>
    <mergeCell ref="H26:I26"/>
    <mergeCell ref="H27:I27"/>
    <mergeCell ref="G32:I32"/>
    <mergeCell ref="A34:I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6484375" defaultRowHeight="15" zeroHeight="false" outlineLevelRow="0" outlineLevelCol="0"/>
  <cols>
    <col collapsed="false" customWidth="true" hidden="false" outlineLevel="0" max="1" min="1" style="45" width="7.14"/>
    <col collapsed="false" customWidth="true" hidden="false" outlineLevel="0" max="2" min="2" style="45" width="53.71"/>
    <col collapsed="false" customWidth="true" hidden="false" outlineLevel="0" max="3" min="3" style="45" width="17.42"/>
    <col collapsed="false" customWidth="true" hidden="false" outlineLevel="0" max="4" min="4" style="45" width="23.41"/>
  </cols>
  <sheetData>
    <row r="1" customFormat="false" ht="15" hidden="false" customHeight="false" outlineLevel="0" collapsed="false">
      <c r="A1" s="46" t="s">
        <v>126</v>
      </c>
      <c r="B1" s="46"/>
      <c r="C1" s="46"/>
      <c r="D1" s="46"/>
    </row>
    <row r="2" customFormat="false" ht="30" hidden="false" customHeight="false" outlineLevel="0" collapsed="false">
      <c r="A2" s="29" t="s">
        <v>127</v>
      </c>
      <c r="B2" s="14" t="s">
        <v>128</v>
      </c>
      <c r="C2" s="14" t="s">
        <v>129</v>
      </c>
      <c r="D2" s="29" t="s">
        <v>130</v>
      </c>
    </row>
    <row r="3" customFormat="false" ht="15" hidden="false" customHeight="false" outlineLevel="0" collapsed="false">
      <c r="A3" s="47" t="s">
        <v>131</v>
      </c>
      <c r="B3" s="47" t="s">
        <v>132</v>
      </c>
      <c r="C3" s="47" t="s">
        <v>133</v>
      </c>
      <c r="D3" s="47" t="s">
        <v>134</v>
      </c>
    </row>
    <row r="4" customFormat="false" ht="15" hidden="false" customHeight="false" outlineLevel="0" collapsed="false">
      <c r="A4" s="47" t="s">
        <v>135</v>
      </c>
      <c r="B4" s="47" t="s">
        <v>136</v>
      </c>
      <c r="C4" s="47" t="s">
        <v>137</v>
      </c>
      <c r="D4" s="47" t="s">
        <v>138</v>
      </c>
    </row>
    <row r="5" customFormat="false" ht="15" hidden="false" customHeight="false" outlineLevel="0" collapsed="false">
      <c r="A5" s="47" t="s">
        <v>139</v>
      </c>
      <c r="B5" s="47" t="s">
        <v>140</v>
      </c>
      <c r="C5" s="47" t="s">
        <v>141</v>
      </c>
      <c r="D5" s="47" t="s">
        <v>142</v>
      </c>
    </row>
    <row r="6" customFormat="false" ht="15" hidden="false" customHeight="false" outlineLevel="0" collapsed="false">
      <c r="A6" s="47" t="s">
        <v>143</v>
      </c>
      <c r="B6" s="47" t="s">
        <v>144</v>
      </c>
      <c r="C6" s="47" t="s">
        <v>145</v>
      </c>
      <c r="D6" s="47" t="s">
        <v>146</v>
      </c>
    </row>
    <row r="7" customFormat="false" ht="15" hidden="false" customHeight="false" outlineLevel="0" collapsed="false">
      <c r="A7" s="47" t="s">
        <v>147</v>
      </c>
      <c r="B7" s="47" t="s">
        <v>148</v>
      </c>
      <c r="C7" s="47" t="s">
        <v>149</v>
      </c>
      <c r="D7" s="47" t="s">
        <v>150</v>
      </c>
    </row>
    <row r="8" customFormat="false" ht="15" hidden="false" customHeight="false" outlineLevel="0" collapsed="false">
      <c r="A8" s="47" t="s">
        <v>111</v>
      </c>
      <c r="B8" s="47" t="s">
        <v>151</v>
      </c>
      <c r="C8" s="47" t="s">
        <v>152</v>
      </c>
      <c r="D8" s="47" t="s">
        <v>153</v>
      </c>
    </row>
    <row r="9" customFormat="false" ht="15" hidden="false" customHeight="false" outlineLevel="0" collapsed="false">
      <c r="A9" s="47" t="s">
        <v>115</v>
      </c>
      <c r="B9" s="47" t="s">
        <v>154</v>
      </c>
      <c r="C9" s="47" t="s">
        <v>155</v>
      </c>
      <c r="D9" s="47" t="s">
        <v>156</v>
      </c>
    </row>
    <row r="10" customFormat="false" ht="15" hidden="false" customHeight="false" outlineLevel="0" collapsed="false">
      <c r="A10" s="47" t="s">
        <v>120</v>
      </c>
      <c r="B10" s="47" t="s">
        <v>157</v>
      </c>
      <c r="C10" s="47" t="s">
        <v>158</v>
      </c>
      <c r="D10" s="47" t="s">
        <v>159</v>
      </c>
    </row>
    <row r="11" customFormat="false" ht="15" hidden="false" customHeight="false" outlineLevel="0" collapsed="false">
      <c r="A11" s="47" t="s">
        <v>124</v>
      </c>
      <c r="B11" s="47" t="s">
        <v>160</v>
      </c>
      <c r="C11" s="47" t="s">
        <v>161</v>
      </c>
      <c r="D11" s="47" t="s">
        <v>162</v>
      </c>
    </row>
    <row r="12" customFormat="false" ht="15" hidden="false" customHeight="false" outlineLevel="0" collapsed="false">
      <c r="A12" s="47" t="s">
        <v>125</v>
      </c>
      <c r="B12" s="47" t="s">
        <v>163</v>
      </c>
      <c r="C12" s="47" t="s">
        <v>164</v>
      </c>
      <c r="D12" s="47" t="s">
        <v>165</v>
      </c>
    </row>
    <row r="13" customFormat="false" ht="15" hidden="false" customHeight="false" outlineLevel="0" collapsed="false">
      <c r="A13" s="47" t="s">
        <v>166</v>
      </c>
      <c r="B13" s="47" t="s">
        <v>167</v>
      </c>
      <c r="C13" s="47" t="s">
        <v>168</v>
      </c>
      <c r="D13" s="47" t="s">
        <v>169</v>
      </c>
    </row>
    <row r="14" customFormat="false" ht="15" hidden="false" customHeight="false" outlineLevel="0" collapsed="false">
      <c r="A14" s="47" t="s">
        <v>170</v>
      </c>
      <c r="B14" s="47" t="s">
        <v>171</v>
      </c>
      <c r="C14" s="47" t="s">
        <v>172</v>
      </c>
      <c r="D14" s="47" t="s">
        <v>173</v>
      </c>
    </row>
    <row r="15" customFormat="false" ht="15" hidden="false" customHeight="false" outlineLevel="0" collapsed="false">
      <c r="A15" s="47" t="s">
        <v>174</v>
      </c>
      <c r="B15" s="47" t="s">
        <v>175</v>
      </c>
      <c r="C15" s="47" t="s">
        <v>176</v>
      </c>
      <c r="D15" s="47" t="s">
        <v>173</v>
      </c>
    </row>
    <row r="16" customFormat="false" ht="15" hidden="false" customHeight="false" outlineLevel="0" collapsed="false">
      <c r="A16" s="47" t="s">
        <v>177</v>
      </c>
      <c r="B16" s="47" t="s">
        <v>178</v>
      </c>
      <c r="C16" s="47" t="s">
        <v>179</v>
      </c>
      <c r="D16" s="47" t="s">
        <v>165</v>
      </c>
    </row>
    <row r="17" customFormat="false" ht="15" hidden="false" customHeight="false" outlineLevel="0" collapsed="false">
      <c r="A17" s="47" t="s">
        <v>180</v>
      </c>
      <c r="B17" s="47" t="s">
        <v>181</v>
      </c>
      <c r="C17" s="47" t="s">
        <v>182</v>
      </c>
      <c r="D17" s="47" t="s">
        <v>183</v>
      </c>
    </row>
    <row r="18" customFormat="false" ht="15" hidden="false" customHeight="false" outlineLevel="0" collapsed="false">
      <c r="A18" s="47" t="s">
        <v>184</v>
      </c>
      <c r="B18" s="47" t="s">
        <v>185</v>
      </c>
      <c r="C18" s="47" t="s">
        <v>186</v>
      </c>
      <c r="D18" s="47" t="s">
        <v>187</v>
      </c>
    </row>
    <row r="19" customFormat="false" ht="15" hidden="false" customHeight="false" outlineLevel="0" collapsed="false">
      <c r="A19" s="47" t="s">
        <v>188</v>
      </c>
      <c r="B19" s="47" t="s">
        <v>189</v>
      </c>
      <c r="C19" s="47" t="s">
        <v>190</v>
      </c>
      <c r="D19" s="47" t="s">
        <v>191</v>
      </c>
    </row>
    <row r="20" customFormat="false" ht="15" hidden="false" customHeight="false" outlineLevel="0" collapsed="false">
      <c r="A20" s="47" t="s">
        <v>192</v>
      </c>
      <c r="B20" s="47" t="s">
        <v>193</v>
      </c>
      <c r="C20" s="47" t="s">
        <v>194</v>
      </c>
      <c r="D20" s="47" t="s">
        <v>195</v>
      </c>
    </row>
    <row r="21" customFormat="false" ht="15" hidden="false" customHeight="false" outlineLevel="0" collapsed="false">
      <c r="A21" s="47" t="s">
        <v>196</v>
      </c>
      <c r="B21" s="47" t="s">
        <v>197</v>
      </c>
      <c r="C21" s="47" t="s">
        <v>198</v>
      </c>
      <c r="D21" s="47" t="s">
        <v>199</v>
      </c>
    </row>
    <row r="22" customFormat="false" ht="15" hidden="false" customHeight="false" outlineLevel="0" collapsed="false">
      <c r="A22" s="47" t="s">
        <v>200</v>
      </c>
      <c r="B22" s="47" t="s">
        <v>201</v>
      </c>
      <c r="C22" s="47" t="s">
        <v>202</v>
      </c>
      <c r="D22" s="47" t="s">
        <v>203</v>
      </c>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row>
    <row r="23" s="51" customFormat="true" ht="15" hidden="false" customHeight="false" outlineLevel="0" collapsed="false">
      <c r="A23" s="49" t="s">
        <v>204</v>
      </c>
      <c r="B23" s="49" t="s">
        <v>205</v>
      </c>
      <c r="C23" s="49" t="s">
        <v>206</v>
      </c>
      <c r="D23" s="50" t="s">
        <v>207</v>
      </c>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row>
  </sheetData>
  <mergeCells count="1">
    <mergeCell ref="A1:D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P31"/>
    </sheetView>
  </sheetViews>
  <sheetFormatPr defaultColWidth="8.96484375" defaultRowHeight="15" zeroHeight="false" outlineLevelRow="0" outlineLevelCol="0"/>
  <cols>
    <col collapsed="false" customWidth="true" hidden="false" outlineLevel="0" max="12" min="1" style="12" width="9.14"/>
    <col collapsed="false" customWidth="true" hidden="false" outlineLevel="0" max="13" min="13" style="12" width="42.28"/>
    <col collapsed="false" customWidth="true" hidden="true" outlineLevel="0" max="14" min="14" style="12" width="1.99"/>
    <col collapsed="false" customWidth="true" hidden="true" outlineLevel="0" max="15" min="15" style="12" width="0.41"/>
    <col collapsed="false" customWidth="true" hidden="true" outlineLevel="0" max="16" min="16" style="12" width="9.14"/>
  </cols>
  <sheetData>
    <row r="1" customFormat="false" ht="31.5" hidden="false" customHeight="true" outlineLevel="0" collapsed="false">
      <c r="A1" s="31" t="s">
        <v>208</v>
      </c>
      <c r="B1" s="31"/>
      <c r="C1" s="31"/>
      <c r="D1" s="31"/>
      <c r="E1" s="31"/>
      <c r="F1" s="31"/>
      <c r="G1" s="31"/>
      <c r="H1" s="31"/>
      <c r="I1" s="31"/>
      <c r="J1" s="31"/>
      <c r="K1" s="31"/>
      <c r="L1" s="31"/>
      <c r="M1" s="31"/>
      <c r="N1" s="31"/>
      <c r="O1" s="31"/>
      <c r="P1" s="31"/>
      <c r="Q1" s="52"/>
    </row>
    <row r="2" customFormat="false" ht="15" hidden="false" customHeight="true" outlineLevel="0" collapsed="false">
      <c r="A2" s="53" t="s">
        <v>209</v>
      </c>
      <c r="B2" s="53"/>
      <c r="C2" s="53"/>
      <c r="D2" s="53"/>
      <c r="E2" s="53"/>
      <c r="F2" s="53"/>
      <c r="G2" s="53"/>
      <c r="H2" s="53"/>
      <c r="I2" s="53"/>
      <c r="J2" s="53"/>
      <c r="K2" s="53"/>
      <c r="L2" s="53"/>
      <c r="M2" s="53"/>
      <c r="N2" s="53"/>
      <c r="O2" s="53"/>
      <c r="P2" s="53"/>
      <c r="Q2" s="52"/>
    </row>
    <row r="3" customFormat="false" ht="15" hidden="false" customHeight="false" outlineLevel="0" collapsed="false">
      <c r="A3" s="53"/>
      <c r="B3" s="53"/>
      <c r="C3" s="53"/>
      <c r="D3" s="53"/>
      <c r="E3" s="53"/>
      <c r="F3" s="53"/>
      <c r="G3" s="53"/>
      <c r="H3" s="53"/>
      <c r="I3" s="53"/>
      <c r="J3" s="53"/>
      <c r="K3" s="53"/>
      <c r="L3" s="53"/>
      <c r="M3" s="53"/>
      <c r="N3" s="53"/>
      <c r="O3" s="53"/>
      <c r="P3" s="53"/>
      <c r="Q3" s="52"/>
    </row>
    <row r="4" customFormat="false" ht="15" hidden="false" customHeight="false" outlineLevel="0" collapsed="false">
      <c r="A4" s="53"/>
      <c r="B4" s="53"/>
      <c r="C4" s="53"/>
      <c r="D4" s="53"/>
      <c r="E4" s="53"/>
      <c r="F4" s="53"/>
      <c r="G4" s="53"/>
      <c r="H4" s="53"/>
      <c r="I4" s="53"/>
      <c r="J4" s="53"/>
      <c r="K4" s="53"/>
      <c r="L4" s="53"/>
      <c r="M4" s="53"/>
      <c r="N4" s="53"/>
      <c r="O4" s="53"/>
      <c r="P4" s="53"/>
      <c r="Q4" s="52"/>
    </row>
    <row r="5" customFormat="false" ht="15" hidden="false" customHeight="false" outlineLevel="0" collapsed="false">
      <c r="A5" s="53"/>
      <c r="B5" s="53"/>
      <c r="C5" s="53"/>
      <c r="D5" s="53"/>
      <c r="E5" s="53"/>
      <c r="F5" s="53"/>
      <c r="G5" s="53"/>
      <c r="H5" s="53"/>
      <c r="I5" s="53"/>
      <c r="J5" s="53"/>
      <c r="K5" s="53"/>
      <c r="L5" s="53"/>
      <c r="M5" s="53"/>
      <c r="N5" s="53"/>
      <c r="O5" s="53"/>
      <c r="P5" s="53"/>
      <c r="Q5" s="52"/>
    </row>
    <row r="6" customFormat="false" ht="15" hidden="false" customHeight="false" outlineLevel="0" collapsed="false">
      <c r="A6" s="53"/>
      <c r="B6" s="53"/>
      <c r="C6" s="53"/>
      <c r="D6" s="53"/>
      <c r="E6" s="53"/>
      <c r="F6" s="53"/>
      <c r="G6" s="53"/>
      <c r="H6" s="53"/>
      <c r="I6" s="53"/>
      <c r="J6" s="53"/>
      <c r="K6" s="53"/>
      <c r="L6" s="53"/>
      <c r="M6" s="53"/>
      <c r="N6" s="53"/>
      <c r="O6" s="53"/>
      <c r="P6" s="53"/>
      <c r="Q6" s="52"/>
    </row>
    <row r="7" customFormat="false" ht="15" hidden="false" customHeight="false" outlineLevel="0" collapsed="false">
      <c r="A7" s="53"/>
      <c r="B7" s="53"/>
      <c r="C7" s="53"/>
      <c r="D7" s="53"/>
      <c r="E7" s="53"/>
      <c r="F7" s="53"/>
      <c r="G7" s="53"/>
      <c r="H7" s="53"/>
      <c r="I7" s="53"/>
      <c r="J7" s="53"/>
      <c r="K7" s="53"/>
      <c r="L7" s="53"/>
      <c r="M7" s="53"/>
      <c r="N7" s="53"/>
      <c r="O7" s="53"/>
      <c r="P7" s="53"/>
      <c r="Q7" s="52"/>
    </row>
    <row r="8" customFormat="false" ht="15" hidden="false" customHeight="false" outlineLevel="0" collapsed="false">
      <c r="A8" s="53"/>
      <c r="B8" s="53"/>
      <c r="C8" s="53"/>
      <c r="D8" s="53"/>
      <c r="E8" s="53"/>
      <c r="F8" s="53"/>
      <c r="G8" s="53"/>
      <c r="H8" s="53"/>
      <c r="I8" s="53"/>
      <c r="J8" s="53"/>
      <c r="K8" s="53"/>
      <c r="L8" s="53"/>
      <c r="M8" s="53"/>
      <c r="N8" s="53"/>
      <c r="O8" s="53"/>
      <c r="P8" s="53"/>
      <c r="Q8" s="52"/>
    </row>
    <row r="9" customFormat="false" ht="15" hidden="false" customHeight="false" outlineLevel="0" collapsed="false">
      <c r="A9" s="53"/>
      <c r="B9" s="53"/>
      <c r="C9" s="53"/>
      <c r="D9" s="53"/>
      <c r="E9" s="53"/>
      <c r="F9" s="53"/>
      <c r="G9" s="53"/>
      <c r="H9" s="53"/>
      <c r="I9" s="53"/>
      <c r="J9" s="53"/>
      <c r="K9" s="53"/>
      <c r="L9" s="53"/>
      <c r="M9" s="53"/>
      <c r="N9" s="53"/>
      <c r="O9" s="53"/>
      <c r="P9" s="53"/>
      <c r="Q9" s="52"/>
    </row>
    <row r="10" customFormat="false" ht="15" hidden="false" customHeight="false" outlineLevel="0" collapsed="false">
      <c r="A10" s="53"/>
      <c r="B10" s="53"/>
      <c r="C10" s="53"/>
      <c r="D10" s="53"/>
      <c r="E10" s="53"/>
      <c r="F10" s="53"/>
      <c r="G10" s="53"/>
      <c r="H10" s="53"/>
      <c r="I10" s="53"/>
      <c r="J10" s="53"/>
      <c r="K10" s="53"/>
      <c r="L10" s="53"/>
      <c r="M10" s="53"/>
      <c r="N10" s="53"/>
      <c r="O10" s="53"/>
      <c r="P10" s="53"/>
      <c r="Q10" s="52"/>
    </row>
    <row r="11" customFormat="false" ht="15" hidden="false" customHeight="false" outlineLevel="0" collapsed="false">
      <c r="A11" s="53"/>
      <c r="B11" s="53"/>
      <c r="C11" s="53"/>
      <c r="D11" s="53"/>
      <c r="E11" s="53"/>
      <c r="F11" s="53"/>
      <c r="G11" s="53"/>
      <c r="H11" s="53"/>
      <c r="I11" s="53"/>
      <c r="J11" s="53"/>
      <c r="K11" s="53"/>
      <c r="L11" s="53"/>
      <c r="M11" s="53"/>
      <c r="N11" s="53"/>
      <c r="O11" s="53"/>
      <c r="P11" s="53"/>
      <c r="Q11" s="52"/>
    </row>
    <row r="12" customFormat="false" ht="15" hidden="false" customHeight="false" outlineLevel="0" collapsed="false">
      <c r="A12" s="53"/>
      <c r="B12" s="53"/>
      <c r="C12" s="53"/>
      <c r="D12" s="53"/>
      <c r="E12" s="53"/>
      <c r="F12" s="53"/>
      <c r="G12" s="53"/>
      <c r="H12" s="53"/>
      <c r="I12" s="53"/>
      <c r="J12" s="53"/>
      <c r="K12" s="53"/>
      <c r="L12" s="53"/>
      <c r="M12" s="53"/>
      <c r="N12" s="53"/>
      <c r="O12" s="53"/>
      <c r="P12" s="53"/>
      <c r="Q12" s="52"/>
    </row>
    <row r="13" customFormat="false" ht="15" hidden="false" customHeight="false" outlineLevel="0" collapsed="false">
      <c r="A13" s="53"/>
      <c r="B13" s="53"/>
      <c r="C13" s="53"/>
      <c r="D13" s="53"/>
      <c r="E13" s="53"/>
      <c r="F13" s="53"/>
      <c r="G13" s="53"/>
      <c r="H13" s="53"/>
      <c r="I13" s="53"/>
      <c r="J13" s="53"/>
      <c r="K13" s="53"/>
      <c r="L13" s="53"/>
      <c r="M13" s="53"/>
      <c r="N13" s="53"/>
      <c r="O13" s="53"/>
      <c r="P13" s="53"/>
      <c r="Q13" s="52"/>
    </row>
    <row r="14" customFormat="false" ht="15" hidden="false" customHeight="false" outlineLevel="0" collapsed="false">
      <c r="A14" s="53"/>
      <c r="B14" s="53"/>
      <c r="C14" s="53"/>
      <c r="D14" s="53"/>
      <c r="E14" s="53"/>
      <c r="F14" s="53"/>
      <c r="G14" s="53"/>
      <c r="H14" s="53"/>
      <c r="I14" s="53"/>
      <c r="J14" s="53"/>
      <c r="K14" s="53"/>
      <c r="L14" s="53"/>
      <c r="M14" s="53"/>
      <c r="N14" s="53"/>
      <c r="O14" s="53"/>
      <c r="P14" s="53"/>
      <c r="Q14" s="52"/>
    </row>
    <row r="15" customFormat="false" ht="235.15" hidden="false" customHeight="true" outlineLevel="0" collapsed="false">
      <c r="A15" s="53"/>
      <c r="B15" s="53"/>
      <c r="C15" s="53"/>
      <c r="D15" s="53"/>
      <c r="E15" s="53"/>
      <c r="F15" s="53"/>
      <c r="G15" s="53"/>
      <c r="H15" s="53"/>
      <c r="I15" s="53"/>
      <c r="J15" s="53"/>
      <c r="K15" s="53"/>
      <c r="L15" s="53"/>
      <c r="M15" s="53"/>
      <c r="N15" s="53"/>
      <c r="O15" s="53"/>
      <c r="P15" s="53"/>
      <c r="Q15" s="52"/>
    </row>
    <row r="16" customFormat="false" ht="15" hidden="false" customHeight="false" outlineLevel="0" collapsed="false">
      <c r="A16" s="32"/>
      <c r="B16" s="32"/>
      <c r="C16" s="32"/>
      <c r="D16" s="32"/>
      <c r="E16" s="32"/>
      <c r="F16" s="32"/>
      <c r="G16" s="32"/>
      <c r="H16" s="32"/>
      <c r="I16" s="32"/>
      <c r="J16" s="32"/>
      <c r="K16" s="32"/>
      <c r="L16" s="32"/>
      <c r="M16" s="32"/>
      <c r="N16" s="32"/>
      <c r="O16" s="32"/>
      <c r="P16" s="32"/>
      <c r="Q16" s="52"/>
    </row>
    <row r="17" customFormat="false" ht="15" hidden="false" customHeight="true" outlineLevel="0" collapsed="false">
      <c r="A17" s="29" t="s">
        <v>210</v>
      </c>
      <c r="B17" s="29"/>
      <c r="C17" s="29"/>
      <c r="D17" s="29"/>
      <c r="E17" s="29"/>
      <c r="F17" s="29"/>
      <c r="G17" s="29"/>
      <c r="H17" s="29"/>
      <c r="I17" s="29"/>
      <c r="J17" s="29"/>
      <c r="K17" s="29"/>
      <c r="L17" s="29"/>
      <c r="M17" s="29"/>
      <c r="N17" s="29"/>
      <c r="O17" s="29"/>
      <c r="P17" s="29"/>
      <c r="Q17" s="52"/>
    </row>
    <row r="18" customFormat="false" ht="28.5" hidden="false" customHeight="true" outlineLevel="0" collapsed="false">
      <c r="A18" s="29"/>
      <c r="B18" s="29"/>
      <c r="C18" s="29"/>
      <c r="D18" s="29"/>
      <c r="E18" s="29"/>
      <c r="F18" s="29"/>
      <c r="G18" s="29"/>
      <c r="H18" s="29"/>
      <c r="I18" s="29"/>
      <c r="J18" s="29"/>
      <c r="K18" s="29"/>
      <c r="L18" s="29"/>
      <c r="M18" s="29"/>
      <c r="N18" s="29"/>
      <c r="O18" s="29"/>
      <c r="P18" s="29"/>
      <c r="Q18" s="52"/>
    </row>
    <row r="19" customFormat="false" ht="15" hidden="false" customHeight="true" outlineLevel="0" collapsed="false">
      <c r="A19" s="53" t="s">
        <v>211</v>
      </c>
      <c r="B19" s="53"/>
      <c r="C19" s="53"/>
      <c r="D19" s="53"/>
      <c r="E19" s="53"/>
      <c r="F19" s="53"/>
      <c r="G19" s="53"/>
      <c r="H19" s="53"/>
      <c r="I19" s="53"/>
      <c r="J19" s="53"/>
      <c r="K19" s="53"/>
      <c r="L19" s="53"/>
      <c r="M19" s="53"/>
      <c r="N19" s="53"/>
      <c r="O19" s="53"/>
      <c r="P19" s="53"/>
      <c r="Q19" s="52"/>
    </row>
    <row r="20" customFormat="false" ht="15" hidden="false" customHeight="false" outlineLevel="0" collapsed="false">
      <c r="A20" s="53"/>
      <c r="B20" s="53"/>
      <c r="C20" s="53"/>
      <c r="D20" s="53"/>
      <c r="E20" s="53"/>
      <c r="F20" s="53"/>
      <c r="G20" s="53"/>
      <c r="H20" s="53"/>
      <c r="I20" s="53"/>
      <c r="J20" s="53"/>
      <c r="K20" s="53"/>
      <c r="L20" s="53"/>
      <c r="M20" s="53"/>
      <c r="N20" s="53"/>
      <c r="O20" s="53"/>
      <c r="P20" s="53"/>
      <c r="Q20" s="52"/>
    </row>
    <row r="21" customFormat="false" ht="15" hidden="false" customHeight="false" outlineLevel="0" collapsed="false">
      <c r="A21" s="53"/>
      <c r="B21" s="53"/>
      <c r="C21" s="53"/>
      <c r="D21" s="53"/>
      <c r="E21" s="53"/>
      <c r="F21" s="53"/>
      <c r="G21" s="53"/>
      <c r="H21" s="53"/>
      <c r="I21" s="53"/>
      <c r="J21" s="53"/>
      <c r="K21" s="53"/>
      <c r="L21" s="53"/>
      <c r="M21" s="53"/>
      <c r="N21" s="53"/>
      <c r="O21" s="53"/>
      <c r="P21" s="53"/>
      <c r="Q21" s="52"/>
    </row>
    <row r="22" customFormat="false" ht="15" hidden="false" customHeight="false" outlineLevel="0" collapsed="false">
      <c r="A22" s="53"/>
      <c r="B22" s="53"/>
      <c r="C22" s="53"/>
      <c r="D22" s="53"/>
      <c r="E22" s="53"/>
      <c r="F22" s="53"/>
      <c r="G22" s="53"/>
      <c r="H22" s="53"/>
      <c r="I22" s="53"/>
      <c r="J22" s="53"/>
      <c r="K22" s="53"/>
      <c r="L22" s="53"/>
      <c r="M22" s="53"/>
      <c r="N22" s="53"/>
      <c r="O22" s="53"/>
      <c r="P22" s="53"/>
      <c r="Q22" s="52"/>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2"/>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2"/>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2"/>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2"/>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2"/>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2"/>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2"/>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2"/>
    </row>
    <row r="31" customFormat="false" ht="161.45" hidden="false" customHeight="true" outlineLevel="0" collapsed="false">
      <c r="A31" s="53"/>
      <c r="B31" s="53"/>
      <c r="C31" s="53"/>
      <c r="D31" s="53"/>
      <c r="E31" s="53"/>
      <c r="F31" s="53"/>
      <c r="G31" s="53"/>
      <c r="H31" s="53"/>
      <c r="I31" s="53"/>
      <c r="J31" s="53"/>
      <c r="K31" s="53"/>
      <c r="L31" s="53"/>
      <c r="M31" s="53"/>
      <c r="N31" s="53"/>
      <c r="O31" s="53"/>
      <c r="P31" s="53"/>
      <c r="Q31" s="52"/>
    </row>
  </sheetData>
  <mergeCells count="5">
    <mergeCell ref="A1:P1"/>
    <mergeCell ref="A2:P15"/>
    <mergeCell ref="A16:P16"/>
    <mergeCell ref="A17:P18"/>
    <mergeCell ref="A19:P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54" width="33.14"/>
    <col collapsed="false" customWidth="true" hidden="false" outlineLevel="0" max="2" min="2" style="0" width="6.41"/>
    <col collapsed="false" customWidth="true" hidden="false" outlineLevel="0" max="4" min="3" style="0" width="6.56"/>
    <col collapsed="false" customWidth="true" hidden="false" outlineLevel="0" max="5" min="5" style="0" width="5.85"/>
    <col collapsed="false" customWidth="true" hidden="false" outlineLevel="0" max="6" min="6" style="0" width="6.28"/>
    <col collapsed="false" customWidth="true" hidden="false" outlineLevel="0" max="8" min="7" style="0" width="6.13"/>
    <col collapsed="false" customWidth="true" hidden="false" outlineLevel="0" max="9" min="9" style="0" width="7.42"/>
    <col collapsed="false" customWidth="true" hidden="false" outlineLevel="0" max="10" min="10" style="0" width="9.7"/>
    <col collapsed="false" customWidth="true" hidden="false" outlineLevel="0" max="11" min="11" style="0" width="37.14"/>
    <col collapsed="false" customWidth="true" hidden="false" outlineLevel="0" max="12" min="12" style="0" width="28.41"/>
    <col collapsed="false" customWidth="true" hidden="false" outlineLevel="0" max="13" min="13" style="0" width="6.28"/>
    <col collapsed="false" customWidth="true" hidden="false" outlineLevel="0" max="14" min="14" style="0" width="6.41"/>
    <col collapsed="false" customWidth="true" hidden="false" outlineLevel="0" max="15" min="15" style="0" width="6.56"/>
    <col collapsed="false" customWidth="true" hidden="false" outlineLevel="0" max="16" min="16" style="0" width="6.28"/>
    <col collapsed="false" customWidth="true" hidden="false" outlineLevel="0" max="17" min="17" style="0" width="5.28"/>
    <col collapsed="false" customWidth="true" hidden="false" outlineLevel="0" max="18" min="18" style="0" width="5.71"/>
    <col collapsed="false" customWidth="true" hidden="false" outlineLevel="0" max="19" min="19" style="0" width="6.99"/>
    <col collapsed="false" customWidth="true" hidden="false" outlineLevel="0" max="20" min="20" style="0" width="6.85"/>
    <col collapsed="false" customWidth="true" hidden="false" outlineLevel="0" max="21" min="21" style="0" width="8.85"/>
  </cols>
  <sheetData>
    <row r="1" customFormat="false" ht="15.75" hidden="false" customHeight="false" outlineLevel="0" collapsed="false">
      <c r="A1" s="55" t="s">
        <v>212</v>
      </c>
      <c r="B1" s="55"/>
      <c r="C1" s="55"/>
      <c r="D1" s="55"/>
      <c r="E1" s="55"/>
      <c r="F1" s="55"/>
      <c r="G1" s="55"/>
      <c r="H1" s="55"/>
      <c r="I1" s="55"/>
      <c r="J1" s="55"/>
      <c r="K1" s="34"/>
      <c r="L1" s="55" t="s">
        <v>213</v>
      </c>
      <c r="M1" s="55"/>
      <c r="N1" s="55"/>
      <c r="O1" s="55"/>
      <c r="P1" s="55"/>
      <c r="Q1" s="55"/>
      <c r="R1" s="55"/>
      <c r="S1" s="55"/>
      <c r="T1" s="55"/>
      <c r="U1" s="55"/>
    </row>
    <row r="2" customFormat="false" ht="15" hidden="false" customHeight="true" outlineLevel="0" collapsed="false">
      <c r="A2" s="56" t="s">
        <v>214</v>
      </c>
      <c r="B2" s="57" t="s">
        <v>215</v>
      </c>
      <c r="C2" s="57"/>
      <c r="D2" s="57"/>
      <c r="E2" s="57"/>
      <c r="F2" s="57"/>
      <c r="G2" s="57"/>
      <c r="H2" s="57"/>
      <c r="I2" s="57"/>
      <c r="J2" s="57"/>
      <c r="K2" s="34"/>
      <c r="L2" s="56" t="s">
        <v>214</v>
      </c>
      <c r="M2" s="57" t="s">
        <v>216</v>
      </c>
      <c r="N2" s="57"/>
      <c r="O2" s="57"/>
      <c r="P2" s="57"/>
      <c r="Q2" s="57"/>
      <c r="R2" s="57"/>
      <c r="S2" s="57"/>
      <c r="T2" s="57"/>
      <c r="U2" s="57"/>
    </row>
    <row r="3" customFormat="false" ht="15" hidden="false" customHeight="false" outlineLevel="0" collapsed="false">
      <c r="A3" s="56"/>
      <c r="B3" s="57"/>
      <c r="C3" s="57"/>
      <c r="D3" s="57"/>
      <c r="E3" s="57"/>
      <c r="F3" s="57"/>
      <c r="G3" s="57"/>
      <c r="H3" s="57"/>
      <c r="I3" s="57"/>
      <c r="J3" s="57"/>
      <c r="K3" s="34"/>
      <c r="L3" s="56"/>
      <c r="M3" s="57"/>
      <c r="N3" s="57"/>
      <c r="O3" s="57"/>
      <c r="P3" s="57"/>
      <c r="Q3" s="57"/>
      <c r="R3" s="57"/>
      <c r="S3" s="57"/>
      <c r="T3" s="57"/>
      <c r="U3" s="57"/>
    </row>
    <row r="4" customFormat="false" ht="95.25" hidden="false" customHeight="false" outlineLevel="0" collapsed="false">
      <c r="A4" s="56"/>
      <c r="B4" s="58" t="s">
        <v>217</v>
      </c>
      <c r="C4" s="58" t="s">
        <v>218</v>
      </c>
      <c r="D4" s="58" t="s">
        <v>218</v>
      </c>
      <c r="E4" s="58" t="s">
        <v>218</v>
      </c>
      <c r="F4" s="58" t="s">
        <v>218</v>
      </c>
      <c r="G4" s="58" t="s">
        <v>218</v>
      </c>
      <c r="H4" s="58" t="s">
        <v>218</v>
      </c>
      <c r="I4" s="58" t="s">
        <v>218</v>
      </c>
      <c r="J4" s="59" t="s">
        <v>219</v>
      </c>
      <c r="K4" s="34"/>
      <c r="L4" s="56"/>
      <c r="M4" s="58" t="s">
        <v>217</v>
      </c>
      <c r="N4" s="58" t="s">
        <v>218</v>
      </c>
      <c r="O4" s="58" t="s">
        <v>218</v>
      </c>
      <c r="P4" s="58" t="s">
        <v>218</v>
      </c>
      <c r="Q4" s="58" t="s">
        <v>218</v>
      </c>
      <c r="R4" s="58" t="s">
        <v>218</v>
      </c>
      <c r="S4" s="58" t="s">
        <v>218</v>
      </c>
      <c r="T4" s="58" t="s">
        <v>218</v>
      </c>
      <c r="U4" s="59" t="s">
        <v>219</v>
      </c>
    </row>
    <row r="5" customFormat="false" ht="15" hidden="false" customHeight="false" outlineLevel="0" collapsed="false">
      <c r="A5" s="60" t="s">
        <v>220</v>
      </c>
      <c r="B5" s="60"/>
      <c r="C5" s="60"/>
      <c r="D5" s="60"/>
      <c r="E5" s="60"/>
      <c r="F5" s="60"/>
      <c r="G5" s="60"/>
      <c r="H5" s="60"/>
      <c r="I5" s="60"/>
      <c r="J5" s="60"/>
      <c r="K5" s="34"/>
      <c r="L5" s="60" t="s">
        <v>220</v>
      </c>
      <c r="M5" s="60"/>
      <c r="N5" s="60"/>
      <c r="O5" s="60"/>
      <c r="P5" s="60"/>
      <c r="Q5" s="60"/>
      <c r="R5" s="60"/>
      <c r="S5" s="60"/>
      <c r="T5" s="60"/>
      <c r="U5" s="60"/>
    </row>
    <row r="6" customFormat="false" ht="15" hidden="false" customHeight="false" outlineLevel="0" collapsed="false">
      <c r="A6" s="29" t="s">
        <v>221</v>
      </c>
      <c r="B6" s="61" t="n">
        <v>31</v>
      </c>
      <c r="C6" s="61"/>
      <c r="D6" s="61"/>
      <c r="E6" s="61"/>
      <c r="F6" s="61"/>
      <c r="G6" s="61"/>
      <c r="H6" s="61"/>
      <c r="I6" s="61"/>
      <c r="J6" s="61" t="n">
        <v>1852.69</v>
      </c>
      <c r="K6" s="34"/>
      <c r="L6" s="29" t="s">
        <v>221</v>
      </c>
      <c r="M6" s="61" t="n">
        <v>8</v>
      </c>
      <c r="N6" s="61"/>
      <c r="O6" s="61"/>
      <c r="P6" s="61"/>
      <c r="Q6" s="61"/>
      <c r="R6" s="61"/>
      <c r="S6" s="61"/>
      <c r="T6" s="61"/>
      <c r="U6" s="61" t="n">
        <v>544</v>
      </c>
    </row>
    <row r="7" customFormat="false" ht="15" hidden="false" customHeight="false" outlineLevel="0" collapsed="false">
      <c r="A7" s="29" t="s">
        <v>222</v>
      </c>
      <c r="B7" s="61" t="n">
        <v>13</v>
      </c>
      <c r="C7" s="61"/>
      <c r="D7" s="61"/>
      <c r="E7" s="61"/>
      <c r="F7" s="61"/>
      <c r="G7" s="61"/>
      <c r="H7" s="61"/>
      <c r="I7" s="61"/>
      <c r="J7" s="61" t="n">
        <v>334.25</v>
      </c>
      <c r="K7" s="34"/>
      <c r="L7" s="29" t="s">
        <v>222</v>
      </c>
      <c r="M7" s="61" t="n">
        <v>1</v>
      </c>
      <c r="N7" s="61"/>
      <c r="O7" s="61"/>
      <c r="P7" s="61"/>
      <c r="Q7" s="61"/>
      <c r="R7" s="61"/>
      <c r="S7" s="61"/>
      <c r="T7" s="61"/>
      <c r="U7" s="61" t="n">
        <v>6</v>
      </c>
    </row>
    <row r="8" customFormat="false" ht="45" hidden="false" customHeight="false" outlineLevel="0" collapsed="false">
      <c r="A8" s="29" t="s">
        <v>223</v>
      </c>
      <c r="B8" s="61" t="n">
        <f aca="false">SUM(M8,B41,M41,B74,M74)</f>
        <v>0</v>
      </c>
      <c r="C8" s="61"/>
      <c r="D8" s="61"/>
      <c r="E8" s="61"/>
      <c r="F8" s="61"/>
      <c r="G8" s="61"/>
      <c r="H8" s="61"/>
      <c r="I8" s="61"/>
      <c r="J8" s="61" t="n">
        <f aca="false">SUM(U8,J41,U41,J74,M74)</f>
        <v>0</v>
      </c>
      <c r="K8" s="34"/>
      <c r="L8" s="29" t="s">
        <v>224</v>
      </c>
      <c r="M8" s="61"/>
      <c r="N8" s="61"/>
      <c r="O8" s="61"/>
      <c r="P8" s="61"/>
      <c r="Q8" s="61"/>
      <c r="R8" s="61"/>
      <c r="S8" s="61"/>
      <c r="T8" s="61"/>
      <c r="U8" s="61"/>
    </row>
    <row r="9" customFormat="false" ht="30" hidden="false" customHeight="false" outlineLevel="0" collapsed="false">
      <c r="A9" s="29" t="s">
        <v>225</v>
      </c>
      <c r="B9" s="61" t="n">
        <v>17</v>
      </c>
      <c r="C9" s="61"/>
      <c r="D9" s="61"/>
      <c r="E9" s="61"/>
      <c r="F9" s="61"/>
      <c r="G9" s="61"/>
      <c r="H9" s="61"/>
      <c r="I9" s="61"/>
      <c r="J9" s="61" t="n">
        <v>293.46</v>
      </c>
      <c r="K9" s="34"/>
      <c r="L9" s="29" t="s">
        <v>225</v>
      </c>
      <c r="M9" s="61" t="n">
        <v>4</v>
      </c>
      <c r="N9" s="61"/>
      <c r="O9" s="61"/>
      <c r="P9" s="61"/>
      <c r="Q9" s="61"/>
      <c r="R9" s="61"/>
      <c r="S9" s="61"/>
      <c r="T9" s="61"/>
      <c r="U9" s="61" t="n">
        <v>89.44</v>
      </c>
    </row>
    <row r="10" customFormat="false" ht="30" hidden="false" customHeight="false" outlineLevel="0" collapsed="false">
      <c r="A10" s="29" t="s">
        <v>226</v>
      </c>
      <c r="B10" s="61" t="n">
        <v>17</v>
      </c>
      <c r="C10" s="61"/>
      <c r="D10" s="61"/>
      <c r="E10" s="61"/>
      <c r="F10" s="61"/>
      <c r="G10" s="61"/>
      <c r="H10" s="61"/>
      <c r="I10" s="61"/>
      <c r="J10" s="61" t="n">
        <v>62.97</v>
      </c>
      <c r="K10" s="34"/>
      <c r="L10" s="29" t="s">
        <v>226</v>
      </c>
      <c r="M10" s="61" t="n">
        <v>6</v>
      </c>
      <c r="N10" s="61"/>
      <c r="O10" s="61"/>
      <c r="P10" s="61"/>
      <c r="Q10" s="61"/>
      <c r="R10" s="61"/>
      <c r="S10" s="61"/>
      <c r="T10" s="61"/>
      <c r="U10" s="61" t="n">
        <v>20.32</v>
      </c>
    </row>
    <row r="11" customFormat="false" ht="15" hidden="false" customHeight="false" outlineLevel="0" collapsed="false">
      <c r="A11" s="29" t="s">
        <v>227</v>
      </c>
      <c r="B11" s="61" t="n">
        <f aca="false">SUM(M11,B44,M44,B77,J77)</f>
        <v>2</v>
      </c>
      <c r="C11" s="61"/>
      <c r="D11" s="61"/>
      <c r="E11" s="61"/>
      <c r="F11" s="61"/>
      <c r="G11" s="61"/>
      <c r="H11" s="61"/>
      <c r="I11" s="61"/>
      <c r="J11" s="61" t="n">
        <f aca="false">SUM(U11,U44)</f>
        <v>68.56</v>
      </c>
      <c r="K11" s="34"/>
      <c r="L11" s="29" t="s">
        <v>227</v>
      </c>
      <c r="M11" s="61" t="n">
        <v>1</v>
      </c>
      <c r="N11" s="61"/>
      <c r="O11" s="61"/>
      <c r="P11" s="61"/>
      <c r="Q11" s="61"/>
      <c r="R11" s="61"/>
      <c r="S11" s="61"/>
      <c r="T11" s="61"/>
      <c r="U11" s="61" t="n">
        <v>25.11</v>
      </c>
    </row>
    <row r="12" customFormat="false" ht="15" hidden="false" customHeight="false" outlineLevel="0" collapsed="false">
      <c r="A12" s="62" t="s">
        <v>228</v>
      </c>
      <c r="B12" s="61" t="n">
        <v>7</v>
      </c>
      <c r="C12" s="61"/>
      <c r="D12" s="61"/>
      <c r="E12" s="61"/>
      <c r="F12" s="61"/>
      <c r="G12" s="61"/>
      <c r="H12" s="61"/>
      <c r="I12" s="61"/>
      <c r="J12" s="61" t="n">
        <v>104.18</v>
      </c>
      <c r="K12" s="34"/>
      <c r="L12" s="62" t="s">
        <v>228</v>
      </c>
      <c r="M12" s="61" t="n">
        <v>2</v>
      </c>
      <c r="N12" s="61"/>
      <c r="O12" s="61"/>
      <c r="P12" s="61"/>
      <c r="Q12" s="61"/>
      <c r="R12" s="61"/>
      <c r="S12" s="61"/>
      <c r="T12" s="61"/>
      <c r="U12" s="61" t="n">
        <v>21.06</v>
      </c>
    </row>
    <row r="13" customFormat="false" ht="15" hidden="false" customHeight="false" outlineLevel="0" collapsed="false">
      <c r="A13" s="29" t="s">
        <v>229</v>
      </c>
      <c r="B13" s="61" t="n">
        <v>12</v>
      </c>
      <c r="C13" s="61"/>
      <c r="D13" s="61"/>
      <c r="E13" s="61"/>
      <c r="F13" s="61"/>
      <c r="G13" s="61"/>
      <c r="H13" s="61"/>
      <c r="I13" s="61"/>
      <c r="J13" s="61" t="n">
        <f aca="false">SUM(U13,J46,U46,U112)</f>
        <v>165.4</v>
      </c>
      <c r="K13" s="34"/>
      <c r="L13" s="29" t="s">
        <v>229</v>
      </c>
      <c r="M13" s="61" t="n">
        <v>5</v>
      </c>
      <c r="N13" s="61"/>
      <c r="O13" s="61"/>
      <c r="P13" s="61"/>
      <c r="Q13" s="61"/>
      <c r="R13" s="61"/>
      <c r="S13" s="61"/>
      <c r="T13" s="61"/>
      <c r="U13" s="61" t="n">
        <v>69.45</v>
      </c>
    </row>
    <row r="14" customFormat="false" ht="15" hidden="false" customHeight="false" outlineLevel="0" collapsed="false">
      <c r="A14" s="29" t="s">
        <v>230</v>
      </c>
      <c r="B14" s="61" t="n">
        <v>10</v>
      </c>
      <c r="C14" s="61"/>
      <c r="D14" s="61"/>
      <c r="E14" s="61"/>
      <c r="F14" s="61"/>
      <c r="G14" s="61"/>
      <c r="H14" s="61"/>
      <c r="I14" s="61"/>
      <c r="J14" s="61" t="n">
        <f aca="false">SUM(U14,J47,U47,J113,U113)</f>
        <v>190.52</v>
      </c>
      <c r="K14" s="34"/>
      <c r="L14" s="29" t="s">
        <v>230</v>
      </c>
      <c r="M14" s="61" t="n">
        <v>4</v>
      </c>
      <c r="N14" s="61"/>
      <c r="O14" s="61"/>
      <c r="P14" s="61"/>
      <c r="Q14" s="61"/>
      <c r="R14" s="61"/>
      <c r="S14" s="61"/>
      <c r="T14" s="61"/>
      <c r="U14" s="61" t="n">
        <v>19.72</v>
      </c>
    </row>
    <row r="15" customFormat="false" ht="15" hidden="false" customHeight="true" outlineLevel="0" collapsed="false">
      <c r="A15" s="63" t="s">
        <v>231</v>
      </c>
      <c r="B15" s="63"/>
      <c r="C15" s="63"/>
      <c r="D15" s="63"/>
      <c r="E15" s="63"/>
      <c r="F15" s="63"/>
      <c r="G15" s="63"/>
      <c r="H15" s="63"/>
      <c r="I15" s="63"/>
      <c r="J15" s="63"/>
      <c r="K15" s="34"/>
      <c r="L15" s="63" t="s">
        <v>231</v>
      </c>
      <c r="M15" s="63"/>
      <c r="N15" s="63"/>
      <c r="O15" s="63"/>
      <c r="P15" s="63"/>
      <c r="Q15" s="63"/>
      <c r="R15" s="63"/>
      <c r="S15" s="63"/>
      <c r="T15" s="63"/>
      <c r="U15" s="63"/>
    </row>
    <row r="16" customFormat="false" ht="15" hidden="false" customHeight="false" outlineLevel="0" collapsed="false">
      <c r="A16" s="29" t="s">
        <v>232</v>
      </c>
      <c r="B16" s="61" t="n">
        <v>7</v>
      </c>
      <c r="C16" s="61"/>
      <c r="D16" s="61"/>
      <c r="E16" s="61"/>
      <c r="F16" s="61"/>
      <c r="G16" s="61"/>
      <c r="H16" s="61"/>
      <c r="I16" s="61"/>
      <c r="J16" s="61" t="n">
        <v>91.65</v>
      </c>
      <c r="K16" s="34"/>
      <c r="L16" s="29" t="s">
        <v>232</v>
      </c>
      <c r="M16" s="61" t="n">
        <v>1</v>
      </c>
      <c r="N16" s="61"/>
      <c r="O16" s="61"/>
      <c r="P16" s="61"/>
      <c r="Q16" s="61"/>
      <c r="R16" s="61"/>
      <c r="S16" s="61"/>
      <c r="T16" s="61"/>
      <c r="U16" s="61" t="n">
        <v>10.6</v>
      </c>
    </row>
    <row r="17" customFormat="false" ht="15" hidden="false" customHeight="false" outlineLevel="0" collapsed="false">
      <c r="A17" s="29" t="s">
        <v>233</v>
      </c>
      <c r="B17" s="61" t="n">
        <v>1</v>
      </c>
      <c r="C17" s="61"/>
      <c r="D17" s="61"/>
      <c r="E17" s="61"/>
      <c r="F17" s="61"/>
      <c r="G17" s="61"/>
      <c r="H17" s="61"/>
      <c r="I17" s="61"/>
      <c r="J17" s="61" t="n">
        <f aca="false">SUM(U116)</f>
        <v>22.75</v>
      </c>
      <c r="K17" s="34"/>
      <c r="L17" s="29" t="s">
        <v>233</v>
      </c>
      <c r="M17" s="61"/>
      <c r="N17" s="61"/>
      <c r="O17" s="61"/>
      <c r="P17" s="61"/>
      <c r="Q17" s="61"/>
      <c r="R17" s="61"/>
      <c r="S17" s="61"/>
      <c r="T17" s="61"/>
      <c r="U17" s="61"/>
    </row>
    <row r="18" customFormat="false" ht="15" hidden="false" customHeight="false" outlineLevel="0" collapsed="false">
      <c r="A18" s="29" t="s">
        <v>234</v>
      </c>
      <c r="B18" s="61" t="n">
        <v>1</v>
      </c>
      <c r="C18" s="61"/>
      <c r="D18" s="61"/>
      <c r="E18" s="61"/>
      <c r="F18" s="61"/>
      <c r="G18" s="61"/>
      <c r="H18" s="61"/>
      <c r="I18" s="61"/>
      <c r="J18" s="61" t="n">
        <f aca="false">SUM(U117)</f>
        <v>63.7</v>
      </c>
      <c r="K18" s="34"/>
      <c r="L18" s="29" t="s">
        <v>234</v>
      </c>
      <c r="M18" s="61"/>
      <c r="N18" s="61"/>
      <c r="O18" s="61"/>
      <c r="P18" s="61"/>
      <c r="Q18" s="61"/>
      <c r="R18" s="61"/>
      <c r="S18" s="61"/>
      <c r="T18" s="61"/>
      <c r="U18" s="61"/>
    </row>
    <row r="19" customFormat="false" ht="30" hidden="false" customHeight="false" outlineLevel="0" collapsed="false">
      <c r="A19" s="29" t="s">
        <v>235</v>
      </c>
      <c r="B19" s="61" t="n">
        <v>2</v>
      </c>
      <c r="C19" s="61"/>
      <c r="D19" s="61"/>
      <c r="E19" s="61"/>
      <c r="F19" s="61"/>
      <c r="G19" s="61"/>
      <c r="H19" s="61"/>
      <c r="I19" s="61"/>
      <c r="J19" s="61" t="n">
        <f aca="false">SUM(U19,U118)</f>
        <v>176.02</v>
      </c>
      <c r="K19" s="34"/>
      <c r="L19" s="29" t="s">
        <v>235</v>
      </c>
      <c r="M19" s="61" t="n">
        <v>1</v>
      </c>
      <c r="N19" s="61"/>
      <c r="O19" s="61"/>
      <c r="P19" s="61"/>
      <c r="Q19" s="61"/>
      <c r="R19" s="61"/>
      <c r="S19" s="61"/>
      <c r="T19" s="61"/>
      <c r="U19" s="61" t="n">
        <v>86.37</v>
      </c>
    </row>
    <row r="20" customFormat="false" ht="15" hidden="false" customHeight="false" outlineLevel="0" collapsed="false">
      <c r="A20" s="29" t="s">
        <v>236</v>
      </c>
      <c r="B20" s="61" t="n">
        <f aca="false">SUM(M20,B53,M53,B86,M86)</f>
        <v>0</v>
      </c>
      <c r="C20" s="61"/>
      <c r="D20" s="61"/>
      <c r="E20" s="61"/>
      <c r="F20" s="61"/>
      <c r="G20" s="61"/>
      <c r="H20" s="61"/>
      <c r="I20" s="61"/>
      <c r="J20" s="61" t="n">
        <f aca="false">SUM(U20,J53,U53,J86,U86)</f>
        <v>0</v>
      </c>
      <c r="K20" s="34"/>
      <c r="L20" s="29" t="s">
        <v>236</v>
      </c>
      <c r="M20" s="61"/>
      <c r="N20" s="61"/>
      <c r="O20" s="61"/>
      <c r="P20" s="61"/>
      <c r="Q20" s="61"/>
      <c r="R20" s="61"/>
      <c r="S20" s="61"/>
      <c r="T20" s="61"/>
      <c r="U20" s="61"/>
    </row>
    <row r="21" customFormat="false" ht="15" hidden="false" customHeight="false" outlineLevel="0" collapsed="false">
      <c r="A21" s="29"/>
      <c r="B21" s="61"/>
      <c r="C21" s="61"/>
      <c r="D21" s="61"/>
      <c r="E21" s="61"/>
      <c r="F21" s="61"/>
      <c r="G21" s="61"/>
      <c r="H21" s="61"/>
      <c r="I21" s="61"/>
      <c r="J21" s="61"/>
      <c r="K21" s="34"/>
      <c r="L21" s="29"/>
      <c r="M21" s="61"/>
      <c r="N21" s="61"/>
      <c r="O21" s="61"/>
      <c r="P21" s="61"/>
      <c r="Q21" s="61"/>
      <c r="R21" s="61"/>
      <c r="S21" s="61"/>
      <c r="T21" s="61"/>
      <c r="U21" s="61"/>
    </row>
    <row r="22" customFormat="false" ht="15" hidden="false" customHeight="true" outlineLevel="0" collapsed="false">
      <c r="A22" s="29" t="s">
        <v>237</v>
      </c>
      <c r="B22" s="29"/>
      <c r="C22" s="29"/>
      <c r="D22" s="29"/>
      <c r="E22" s="29"/>
      <c r="F22" s="29"/>
      <c r="G22" s="29"/>
      <c r="H22" s="29"/>
      <c r="I22" s="29"/>
      <c r="J22" s="29"/>
      <c r="K22" s="34"/>
      <c r="L22" s="29" t="s">
        <v>237</v>
      </c>
      <c r="M22" s="29"/>
      <c r="N22" s="29"/>
      <c r="O22" s="29"/>
      <c r="P22" s="29"/>
      <c r="Q22" s="29"/>
      <c r="R22" s="29"/>
      <c r="S22" s="29"/>
      <c r="T22" s="29"/>
      <c r="U22" s="29"/>
    </row>
    <row r="23" customFormat="false" ht="30" hidden="false" customHeight="false" outlineLevel="0" collapsed="false">
      <c r="A23" s="29" t="s">
        <v>238</v>
      </c>
      <c r="B23" s="61" t="n">
        <v>8</v>
      </c>
      <c r="C23" s="61"/>
      <c r="D23" s="61"/>
      <c r="E23" s="61"/>
      <c r="F23" s="61"/>
      <c r="G23" s="61"/>
      <c r="H23" s="61"/>
      <c r="I23" s="61"/>
      <c r="J23" s="61" t="n">
        <v>5101.3</v>
      </c>
      <c r="K23" s="34"/>
      <c r="L23" s="29" t="s">
        <v>238</v>
      </c>
      <c r="M23" s="61" t="n">
        <v>1</v>
      </c>
      <c r="N23" s="61"/>
      <c r="O23" s="61"/>
      <c r="P23" s="61"/>
      <c r="Q23" s="61"/>
      <c r="R23" s="61"/>
      <c r="S23" s="61"/>
      <c r="T23" s="61"/>
      <c r="U23" s="61" t="n">
        <v>1137</v>
      </c>
    </row>
    <row r="24" customFormat="false" ht="30" hidden="false" customHeight="false" outlineLevel="0" collapsed="false">
      <c r="A24" s="29" t="s">
        <v>239</v>
      </c>
      <c r="B24" s="61" t="n">
        <f aca="false">SUM(M24,B57,M57,B90,M90)</f>
        <v>9</v>
      </c>
      <c r="C24" s="61"/>
      <c r="D24" s="61"/>
      <c r="E24" s="61"/>
      <c r="F24" s="61"/>
      <c r="G24" s="61"/>
      <c r="H24" s="61"/>
      <c r="I24" s="61"/>
      <c r="J24" s="61" t="n">
        <f aca="false">SUM(U24,J57)</f>
        <v>235.98</v>
      </c>
      <c r="K24" s="34"/>
      <c r="L24" s="29" t="s">
        <v>239</v>
      </c>
      <c r="M24" s="61" t="n">
        <v>7</v>
      </c>
      <c r="N24" s="61"/>
      <c r="O24" s="61"/>
      <c r="P24" s="61"/>
      <c r="Q24" s="61"/>
      <c r="R24" s="61"/>
      <c r="S24" s="61"/>
      <c r="T24" s="61"/>
      <c r="U24" s="61" t="n">
        <v>200.52</v>
      </c>
    </row>
    <row r="25" customFormat="false" ht="30" hidden="false" customHeight="false" outlineLevel="0" collapsed="false">
      <c r="A25" s="29" t="s">
        <v>240</v>
      </c>
      <c r="B25" s="61" t="n">
        <v>4</v>
      </c>
      <c r="C25" s="61"/>
      <c r="D25" s="61"/>
      <c r="E25" s="61"/>
      <c r="F25" s="61"/>
      <c r="G25" s="61"/>
      <c r="H25" s="61"/>
      <c r="I25" s="61"/>
      <c r="J25" s="61" t="n">
        <v>40</v>
      </c>
      <c r="K25" s="34"/>
      <c r="L25" s="29" t="s">
        <v>240</v>
      </c>
      <c r="M25" s="61" t="n">
        <v>4</v>
      </c>
      <c r="N25" s="61"/>
      <c r="O25" s="61"/>
      <c r="P25" s="61"/>
      <c r="Q25" s="61"/>
      <c r="R25" s="61"/>
      <c r="S25" s="61"/>
      <c r="T25" s="61"/>
      <c r="U25" s="61"/>
    </row>
    <row r="26" customFormat="false" ht="30" hidden="false" customHeight="false" outlineLevel="0" collapsed="false">
      <c r="A26" s="29" t="s">
        <v>241</v>
      </c>
      <c r="B26" s="61" t="n">
        <v>6</v>
      </c>
      <c r="C26" s="61"/>
      <c r="D26" s="61"/>
      <c r="E26" s="61"/>
      <c r="F26" s="61"/>
      <c r="G26" s="61"/>
      <c r="H26" s="61"/>
      <c r="I26" s="61"/>
      <c r="J26" s="61" t="n">
        <v>52.4</v>
      </c>
      <c r="K26" s="34"/>
      <c r="L26" s="29" t="s">
        <v>241</v>
      </c>
      <c r="M26" s="61" t="n">
        <v>2</v>
      </c>
      <c r="N26" s="61"/>
      <c r="O26" s="61"/>
      <c r="P26" s="61"/>
      <c r="Q26" s="61"/>
      <c r="R26" s="61"/>
      <c r="S26" s="61"/>
      <c r="T26" s="61"/>
      <c r="U26" s="61" t="n">
        <v>21</v>
      </c>
    </row>
    <row r="27" customFormat="false" ht="15" hidden="false" customHeight="false" outlineLevel="0" collapsed="false">
      <c r="A27" s="29"/>
      <c r="B27" s="61"/>
      <c r="C27" s="61"/>
      <c r="D27" s="61"/>
      <c r="E27" s="61"/>
      <c r="F27" s="61"/>
      <c r="G27" s="61"/>
      <c r="H27" s="61"/>
      <c r="I27" s="61"/>
      <c r="J27" s="61"/>
      <c r="K27" s="34"/>
      <c r="L27" s="29"/>
      <c r="M27" s="61"/>
      <c r="N27" s="61"/>
      <c r="O27" s="61"/>
      <c r="P27" s="61"/>
      <c r="Q27" s="61"/>
      <c r="R27" s="61"/>
      <c r="S27" s="61"/>
      <c r="T27" s="61"/>
      <c r="U27" s="61"/>
    </row>
    <row r="28" customFormat="false" ht="15" hidden="false" customHeight="false" outlineLevel="0" collapsed="false">
      <c r="A28" s="64"/>
      <c r="B28" s="12"/>
      <c r="C28" s="12"/>
      <c r="D28" s="12"/>
      <c r="E28" s="12"/>
      <c r="F28" s="12"/>
      <c r="G28" s="12"/>
      <c r="H28" s="12"/>
      <c r="I28" s="12"/>
      <c r="J28" s="12"/>
      <c r="K28" s="34"/>
      <c r="L28" s="12"/>
      <c r="M28" s="12"/>
      <c r="N28" s="12"/>
      <c r="O28" s="12"/>
      <c r="P28" s="12"/>
      <c r="Q28" s="12"/>
      <c r="R28" s="12"/>
      <c r="S28" s="12"/>
      <c r="T28" s="12"/>
      <c r="U28" s="12"/>
    </row>
    <row r="29" customFormat="false" ht="15" hidden="false" customHeight="false" outlineLevel="0" collapsed="false">
      <c r="A29" s="64"/>
      <c r="B29" s="12"/>
      <c r="C29" s="12"/>
      <c r="D29" s="12"/>
      <c r="E29" s="12"/>
      <c r="F29" s="12"/>
      <c r="G29" s="12"/>
      <c r="H29" s="12"/>
      <c r="I29" s="12"/>
      <c r="J29" s="12"/>
      <c r="K29" s="34"/>
      <c r="L29" s="12"/>
      <c r="M29" s="12"/>
      <c r="N29" s="12"/>
      <c r="O29" s="12"/>
      <c r="P29" s="12"/>
      <c r="Q29" s="12"/>
      <c r="R29" s="12"/>
      <c r="S29" s="12"/>
      <c r="T29" s="12"/>
      <c r="U29" s="12"/>
    </row>
    <row r="30" customFormat="false" ht="15" hidden="false" customHeight="false" outlineLevel="0" collapsed="false">
      <c r="A30" s="29" t="s">
        <v>242</v>
      </c>
      <c r="B30" s="32"/>
      <c r="C30" s="32"/>
      <c r="D30" s="32"/>
      <c r="E30" s="32"/>
      <c r="F30" s="32"/>
      <c r="G30" s="32"/>
      <c r="H30" s="32"/>
      <c r="I30" s="32"/>
      <c r="J30" s="32"/>
      <c r="K30" s="34"/>
      <c r="L30" s="29" t="s">
        <v>242</v>
      </c>
      <c r="M30" s="32"/>
      <c r="N30" s="32"/>
      <c r="O30" s="32"/>
      <c r="P30" s="32"/>
      <c r="Q30" s="32"/>
      <c r="R30" s="32"/>
      <c r="S30" s="32"/>
      <c r="T30" s="32"/>
      <c r="U30" s="32"/>
    </row>
    <row r="31" customFormat="false" ht="15" hidden="false" customHeight="false" outlineLevel="0" collapsed="false">
      <c r="A31" s="29" t="s">
        <v>243</v>
      </c>
      <c r="B31" s="32"/>
      <c r="C31" s="32"/>
      <c r="D31" s="32"/>
      <c r="E31" s="32"/>
      <c r="F31" s="32"/>
      <c r="G31" s="32"/>
      <c r="H31" s="32"/>
      <c r="I31" s="32"/>
      <c r="J31" s="32"/>
      <c r="K31" s="34"/>
      <c r="L31" s="29" t="s">
        <v>244</v>
      </c>
      <c r="M31" s="32"/>
      <c r="N31" s="32"/>
      <c r="O31" s="32"/>
      <c r="P31" s="32"/>
      <c r="Q31" s="32"/>
      <c r="R31" s="32"/>
      <c r="S31" s="32"/>
      <c r="T31" s="32"/>
      <c r="U31" s="32"/>
    </row>
    <row r="32" customFormat="false" ht="247.9" hidden="false" customHeight="true" outlineLevel="0" collapsed="false"/>
    <row r="33" customFormat="false" ht="15.75" hidden="false" customHeight="true" outlineLevel="0" collapsed="false">
      <c r="A33" s="65" t="s">
        <v>245</v>
      </c>
      <c r="B33" s="65"/>
      <c r="C33" s="65"/>
      <c r="D33" s="65"/>
      <c r="E33" s="65"/>
      <c r="F33" s="65"/>
      <c r="G33" s="65"/>
      <c r="H33" s="65"/>
      <c r="I33" s="65"/>
      <c r="J33" s="65"/>
      <c r="L33" s="66" t="s">
        <v>246</v>
      </c>
      <c r="M33" s="66"/>
      <c r="N33" s="66"/>
      <c r="O33" s="66"/>
      <c r="P33" s="66"/>
      <c r="Q33" s="66"/>
      <c r="R33" s="66"/>
      <c r="S33" s="66"/>
    </row>
    <row r="34" customFormat="false" ht="15.75" hidden="false" customHeight="false" outlineLevel="0" collapsed="false">
      <c r="A34" s="55" t="s">
        <v>247</v>
      </c>
      <c r="B34" s="55"/>
      <c r="C34" s="55"/>
      <c r="D34" s="55"/>
      <c r="E34" s="55"/>
      <c r="F34" s="55"/>
      <c r="G34" s="55"/>
      <c r="H34" s="55"/>
      <c r="I34" s="55"/>
      <c r="J34" s="55"/>
      <c r="L34" s="55" t="s">
        <v>248</v>
      </c>
      <c r="M34" s="55"/>
      <c r="N34" s="55"/>
      <c r="O34" s="55"/>
      <c r="P34" s="55"/>
      <c r="Q34" s="55"/>
      <c r="R34" s="55"/>
      <c r="S34" s="55"/>
      <c r="T34" s="55"/>
      <c r="U34" s="55"/>
    </row>
    <row r="35" customFormat="false" ht="15" hidden="false" customHeight="true" outlineLevel="0" collapsed="false">
      <c r="A35" s="56" t="s">
        <v>214</v>
      </c>
      <c r="B35" s="57" t="s">
        <v>249</v>
      </c>
      <c r="C35" s="57"/>
      <c r="D35" s="57"/>
      <c r="E35" s="57"/>
      <c r="F35" s="57"/>
      <c r="G35" s="57"/>
      <c r="H35" s="57"/>
      <c r="I35" s="57"/>
      <c r="J35" s="57"/>
      <c r="L35" s="56" t="s">
        <v>214</v>
      </c>
      <c r="M35" s="57" t="s">
        <v>250</v>
      </c>
      <c r="N35" s="57"/>
      <c r="O35" s="57"/>
      <c r="P35" s="57"/>
      <c r="Q35" s="57"/>
      <c r="R35" s="57"/>
      <c r="S35" s="57"/>
      <c r="T35" s="57"/>
      <c r="U35" s="57"/>
    </row>
    <row r="36" customFormat="false" ht="15" hidden="false" customHeight="false" outlineLevel="0" collapsed="false">
      <c r="A36" s="56"/>
      <c r="B36" s="57"/>
      <c r="C36" s="57"/>
      <c r="D36" s="57"/>
      <c r="E36" s="57"/>
      <c r="F36" s="57"/>
      <c r="G36" s="57"/>
      <c r="H36" s="57"/>
      <c r="I36" s="57"/>
      <c r="J36" s="57"/>
      <c r="L36" s="56"/>
      <c r="M36" s="57"/>
      <c r="N36" s="57"/>
      <c r="O36" s="57"/>
      <c r="P36" s="57"/>
      <c r="Q36" s="57"/>
      <c r="R36" s="57"/>
      <c r="S36" s="57"/>
      <c r="T36" s="57"/>
      <c r="U36" s="57"/>
    </row>
    <row r="37" customFormat="false" ht="95.25" hidden="false" customHeight="false" outlineLevel="0" collapsed="false">
      <c r="A37" s="56"/>
      <c r="B37" s="58" t="s">
        <v>217</v>
      </c>
      <c r="C37" s="58" t="s">
        <v>218</v>
      </c>
      <c r="D37" s="58" t="s">
        <v>218</v>
      </c>
      <c r="E37" s="58" t="s">
        <v>218</v>
      </c>
      <c r="F37" s="58" t="s">
        <v>218</v>
      </c>
      <c r="G37" s="58" t="s">
        <v>218</v>
      </c>
      <c r="H37" s="58" t="s">
        <v>218</v>
      </c>
      <c r="I37" s="58" t="s">
        <v>218</v>
      </c>
      <c r="J37" s="59" t="s">
        <v>219</v>
      </c>
      <c r="L37" s="56"/>
      <c r="M37" s="58" t="s">
        <v>217</v>
      </c>
      <c r="N37" s="58" t="s">
        <v>218</v>
      </c>
      <c r="O37" s="58" t="s">
        <v>218</v>
      </c>
      <c r="P37" s="58" t="s">
        <v>218</v>
      </c>
      <c r="Q37" s="58" t="s">
        <v>218</v>
      </c>
      <c r="R37" s="58" t="s">
        <v>218</v>
      </c>
      <c r="S37" s="58" t="s">
        <v>218</v>
      </c>
      <c r="T37" s="58" t="s">
        <v>218</v>
      </c>
      <c r="U37" s="59" t="s">
        <v>219</v>
      </c>
    </row>
    <row r="38" customFormat="false" ht="15" hidden="false" customHeight="false" outlineLevel="0" collapsed="false">
      <c r="A38" s="60" t="s">
        <v>220</v>
      </c>
      <c r="B38" s="60"/>
      <c r="C38" s="60"/>
      <c r="D38" s="60"/>
      <c r="E38" s="60"/>
      <c r="F38" s="60"/>
      <c r="G38" s="60"/>
      <c r="H38" s="60"/>
      <c r="I38" s="60"/>
      <c r="J38" s="60"/>
      <c r="L38" s="60" t="s">
        <v>220</v>
      </c>
      <c r="M38" s="60"/>
      <c r="N38" s="60"/>
      <c r="O38" s="60"/>
      <c r="P38" s="60"/>
      <c r="Q38" s="60"/>
      <c r="R38" s="60"/>
      <c r="S38" s="60"/>
      <c r="T38" s="60"/>
      <c r="U38" s="60"/>
    </row>
    <row r="39" customFormat="false" ht="15" hidden="false" customHeight="false" outlineLevel="0" collapsed="false">
      <c r="A39" s="29" t="s">
        <v>221</v>
      </c>
      <c r="B39" s="61" t="n">
        <v>3</v>
      </c>
      <c r="C39" s="61"/>
      <c r="D39" s="61"/>
      <c r="E39" s="61"/>
      <c r="F39" s="61"/>
      <c r="G39" s="61"/>
      <c r="H39" s="61"/>
      <c r="I39" s="61"/>
      <c r="J39" s="61" t="n">
        <v>119.07</v>
      </c>
      <c r="L39" s="29" t="s">
        <v>221</v>
      </c>
      <c r="M39" s="61" t="n">
        <v>4</v>
      </c>
      <c r="N39" s="61"/>
      <c r="O39" s="61"/>
      <c r="P39" s="61"/>
      <c r="Q39" s="61"/>
      <c r="R39" s="61"/>
      <c r="S39" s="61"/>
      <c r="T39" s="61"/>
      <c r="U39" s="61" t="n">
        <v>221.7</v>
      </c>
    </row>
    <row r="40" customFormat="false" ht="15" hidden="false" customHeight="false" outlineLevel="0" collapsed="false">
      <c r="A40" s="29" t="s">
        <v>222</v>
      </c>
      <c r="B40" s="61" t="n">
        <v>2</v>
      </c>
      <c r="C40" s="61"/>
      <c r="D40" s="61"/>
      <c r="E40" s="61"/>
      <c r="F40" s="61"/>
      <c r="G40" s="61"/>
      <c r="H40" s="61"/>
      <c r="I40" s="61"/>
      <c r="J40" s="61" t="n">
        <v>35.46</v>
      </c>
      <c r="L40" s="29" t="s">
        <v>222</v>
      </c>
      <c r="M40" s="61" t="n">
        <v>1</v>
      </c>
      <c r="N40" s="61"/>
      <c r="O40" s="61"/>
      <c r="P40" s="61"/>
      <c r="Q40" s="61"/>
      <c r="R40" s="61"/>
      <c r="S40" s="61"/>
      <c r="T40" s="61"/>
      <c r="U40" s="61" t="n">
        <v>127.5</v>
      </c>
    </row>
    <row r="41" customFormat="false" ht="45" hidden="false" customHeight="false" outlineLevel="0" collapsed="false">
      <c r="A41" s="29" t="s">
        <v>224</v>
      </c>
      <c r="B41" s="61"/>
      <c r="C41" s="61"/>
      <c r="D41" s="61"/>
      <c r="E41" s="61"/>
      <c r="F41" s="61"/>
      <c r="G41" s="61"/>
      <c r="H41" s="61"/>
      <c r="I41" s="61"/>
      <c r="J41" s="61"/>
      <c r="L41" s="29" t="s">
        <v>224</v>
      </c>
      <c r="M41" s="61"/>
      <c r="N41" s="61"/>
      <c r="O41" s="61"/>
      <c r="P41" s="61"/>
      <c r="Q41" s="61"/>
      <c r="R41" s="61"/>
      <c r="S41" s="61"/>
      <c r="T41" s="61"/>
      <c r="U41" s="61"/>
    </row>
    <row r="42" customFormat="false" ht="30" hidden="false" customHeight="false" outlineLevel="0" collapsed="false">
      <c r="A42" s="29" t="s">
        <v>225</v>
      </c>
      <c r="B42" s="61" t="n">
        <v>2</v>
      </c>
      <c r="C42" s="61"/>
      <c r="D42" s="61"/>
      <c r="E42" s="61"/>
      <c r="F42" s="61"/>
      <c r="G42" s="61"/>
      <c r="H42" s="61"/>
      <c r="I42" s="61"/>
      <c r="J42" s="61" t="n">
        <v>13.58</v>
      </c>
      <c r="L42" s="29" t="s">
        <v>225</v>
      </c>
      <c r="M42" s="61" t="n">
        <v>2</v>
      </c>
      <c r="N42" s="61"/>
      <c r="O42" s="61"/>
      <c r="P42" s="61"/>
      <c r="Q42" s="61"/>
      <c r="R42" s="61"/>
      <c r="S42" s="61"/>
      <c r="T42" s="61"/>
      <c r="U42" s="61" t="n">
        <v>26.6</v>
      </c>
    </row>
    <row r="43" customFormat="false" ht="30" hidden="false" customHeight="false" outlineLevel="0" collapsed="false">
      <c r="A43" s="29" t="s">
        <v>226</v>
      </c>
      <c r="B43" s="61" t="n">
        <v>1</v>
      </c>
      <c r="C43" s="61"/>
      <c r="D43" s="61"/>
      <c r="E43" s="61"/>
      <c r="F43" s="61"/>
      <c r="G43" s="61"/>
      <c r="H43" s="61"/>
      <c r="I43" s="61"/>
      <c r="J43" s="61" t="n">
        <v>2.45</v>
      </c>
      <c r="L43" s="29" t="s">
        <v>226</v>
      </c>
      <c r="M43" s="61" t="n">
        <v>2</v>
      </c>
      <c r="N43" s="61"/>
      <c r="O43" s="61"/>
      <c r="P43" s="61"/>
      <c r="Q43" s="61"/>
      <c r="R43" s="61"/>
      <c r="S43" s="61"/>
      <c r="T43" s="61"/>
      <c r="U43" s="61" t="n">
        <v>8.4</v>
      </c>
    </row>
    <row r="44" customFormat="false" ht="15" hidden="false" customHeight="false" outlineLevel="0" collapsed="false">
      <c r="A44" s="29" t="s">
        <v>227</v>
      </c>
      <c r="B44" s="61"/>
      <c r="C44" s="61"/>
      <c r="D44" s="61"/>
      <c r="E44" s="61"/>
      <c r="F44" s="61"/>
      <c r="G44" s="61"/>
      <c r="H44" s="61"/>
      <c r="I44" s="61"/>
      <c r="J44" s="61"/>
      <c r="L44" s="29" t="s">
        <v>227</v>
      </c>
      <c r="M44" s="61" t="n">
        <v>1</v>
      </c>
      <c r="N44" s="61"/>
      <c r="O44" s="61"/>
      <c r="P44" s="61"/>
      <c r="Q44" s="61"/>
      <c r="R44" s="61"/>
      <c r="S44" s="61"/>
      <c r="T44" s="61"/>
      <c r="U44" s="61" t="n">
        <v>43.45</v>
      </c>
    </row>
    <row r="45" customFormat="false" ht="15" hidden="false" customHeight="false" outlineLevel="0" collapsed="false">
      <c r="A45" s="62" t="s">
        <v>228</v>
      </c>
      <c r="B45" s="61" t="n">
        <v>1</v>
      </c>
      <c r="C45" s="61"/>
      <c r="D45" s="61"/>
      <c r="E45" s="61"/>
      <c r="F45" s="61"/>
      <c r="G45" s="61"/>
      <c r="H45" s="61"/>
      <c r="I45" s="61"/>
      <c r="J45" s="61" t="n">
        <v>17.4</v>
      </c>
      <c r="L45" s="62" t="s">
        <v>228</v>
      </c>
      <c r="M45" s="61"/>
      <c r="N45" s="61"/>
      <c r="O45" s="61"/>
      <c r="P45" s="61"/>
      <c r="Q45" s="61"/>
      <c r="R45" s="61"/>
      <c r="S45" s="61"/>
      <c r="T45" s="61"/>
      <c r="U45" s="61"/>
    </row>
    <row r="46" customFormat="false" ht="15" hidden="false" customHeight="false" outlineLevel="0" collapsed="false">
      <c r="A46" s="29" t="s">
        <v>229</v>
      </c>
      <c r="B46" s="61" t="n">
        <v>3</v>
      </c>
      <c r="C46" s="61"/>
      <c r="D46" s="61"/>
      <c r="E46" s="61"/>
      <c r="F46" s="61"/>
      <c r="G46" s="61"/>
      <c r="H46" s="61"/>
      <c r="I46" s="61"/>
      <c r="J46" s="61" t="n">
        <v>39.8</v>
      </c>
      <c r="L46" s="29" t="s">
        <v>229</v>
      </c>
      <c r="M46" s="61" t="n">
        <v>2</v>
      </c>
      <c r="N46" s="61"/>
      <c r="O46" s="61"/>
      <c r="P46" s="61"/>
      <c r="Q46" s="61"/>
      <c r="R46" s="61"/>
      <c r="S46" s="61"/>
      <c r="T46" s="61"/>
      <c r="U46" s="61" t="n">
        <v>17.56</v>
      </c>
    </row>
    <row r="47" customFormat="false" ht="15" hidden="false" customHeight="false" outlineLevel="0" collapsed="false">
      <c r="A47" s="29" t="s">
        <v>230</v>
      </c>
      <c r="B47" s="61" t="n">
        <v>1</v>
      </c>
      <c r="C47" s="61"/>
      <c r="D47" s="61"/>
      <c r="E47" s="61"/>
      <c r="F47" s="61"/>
      <c r="G47" s="61"/>
      <c r="H47" s="61"/>
      <c r="I47" s="61"/>
      <c r="J47" s="61" t="n">
        <v>1.8</v>
      </c>
      <c r="L47" s="29" t="s">
        <v>230</v>
      </c>
      <c r="M47" s="61" t="n">
        <v>1</v>
      </c>
      <c r="N47" s="61"/>
      <c r="O47" s="61"/>
      <c r="P47" s="61"/>
      <c r="Q47" s="61"/>
      <c r="R47" s="61"/>
      <c r="S47" s="61"/>
      <c r="T47" s="61"/>
      <c r="U47" s="61" t="n">
        <v>5</v>
      </c>
    </row>
    <row r="48" customFormat="false" ht="15" hidden="false" customHeight="true" outlineLevel="0" collapsed="false">
      <c r="A48" s="63" t="s">
        <v>231</v>
      </c>
      <c r="B48" s="63"/>
      <c r="C48" s="63"/>
      <c r="D48" s="63"/>
      <c r="E48" s="63"/>
      <c r="F48" s="63"/>
      <c r="G48" s="63"/>
      <c r="H48" s="63"/>
      <c r="I48" s="63"/>
      <c r="J48" s="63"/>
      <c r="L48" s="63" t="s">
        <v>231</v>
      </c>
      <c r="M48" s="63"/>
      <c r="N48" s="63"/>
      <c r="O48" s="63"/>
      <c r="P48" s="63"/>
      <c r="Q48" s="63"/>
      <c r="R48" s="63"/>
      <c r="S48" s="63"/>
      <c r="T48" s="63"/>
      <c r="U48" s="63"/>
    </row>
    <row r="49" customFormat="false" ht="15" hidden="false" customHeight="false" outlineLevel="0" collapsed="false">
      <c r="A49" s="29" t="s">
        <v>232</v>
      </c>
      <c r="B49" s="61" t="n">
        <v>1</v>
      </c>
      <c r="C49" s="61"/>
      <c r="D49" s="61"/>
      <c r="E49" s="61"/>
      <c r="F49" s="61"/>
      <c r="G49" s="61"/>
      <c r="H49" s="61"/>
      <c r="I49" s="61"/>
      <c r="J49" s="61" t="n">
        <v>7.25</v>
      </c>
      <c r="L49" s="29" t="s">
        <v>232</v>
      </c>
      <c r="M49" s="61" t="n">
        <v>1</v>
      </c>
      <c r="N49" s="61"/>
      <c r="O49" s="61"/>
      <c r="P49" s="61"/>
      <c r="Q49" s="61"/>
      <c r="R49" s="61"/>
      <c r="S49" s="61"/>
      <c r="T49" s="61"/>
      <c r="U49" s="61" t="n">
        <v>11.4</v>
      </c>
    </row>
    <row r="50" customFormat="false" ht="15" hidden="false" customHeight="false" outlineLevel="0" collapsed="false">
      <c r="A50" s="29" t="s">
        <v>233</v>
      </c>
      <c r="B50" s="61"/>
      <c r="C50" s="61"/>
      <c r="D50" s="61"/>
      <c r="E50" s="61"/>
      <c r="F50" s="61"/>
      <c r="G50" s="61"/>
      <c r="H50" s="61"/>
      <c r="I50" s="61"/>
      <c r="J50" s="61"/>
      <c r="L50" s="29" t="s">
        <v>233</v>
      </c>
      <c r="M50" s="61"/>
      <c r="N50" s="61"/>
      <c r="O50" s="61"/>
      <c r="P50" s="61"/>
      <c r="Q50" s="61"/>
      <c r="R50" s="61"/>
      <c r="S50" s="61"/>
      <c r="T50" s="61"/>
      <c r="U50" s="61"/>
    </row>
    <row r="51" customFormat="false" ht="15" hidden="false" customHeight="false" outlineLevel="0" collapsed="false">
      <c r="A51" s="29" t="s">
        <v>234</v>
      </c>
      <c r="B51" s="61"/>
      <c r="C51" s="61"/>
      <c r="D51" s="61"/>
      <c r="E51" s="61"/>
      <c r="F51" s="61"/>
      <c r="G51" s="61"/>
      <c r="H51" s="61"/>
      <c r="I51" s="61"/>
      <c r="J51" s="61"/>
      <c r="L51" s="29" t="s">
        <v>234</v>
      </c>
      <c r="M51" s="61"/>
      <c r="N51" s="61"/>
      <c r="O51" s="61"/>
      <c r="P51" s="61"/>
      <c r="Q51" s="61"/>
      <c r="R51" s="61"/>
      <c r="S51" s="61"/>
      <c r="T51" s="61"/>
      <c r="U51" s="61"/>
    </row>
    <row r="52" customFormat="false" ht="30" hidden="false" customHeight="false" outlineLevel="0" collapsed="false">
      <c r="A52" s="29" t="s">
        <v>235</v>
      </c>
      <c r="B52" s="61"/>
      <c r="C52" s="61"/>
      <c r="D52" s="61"/>
      <c r="E52" s="61"/>
      <c r="F52" s="61"/>
      <c r="G52" s="61"/>
      <c r="H52" s="61"/>
      <c r="I52" s="61"/>
      <c r="J52" s="61"/>
      <c r="L52" s="29" t="s">
        <v>235</v>
      </c>
      <c r="M52" s="61"/>
      <c r="N52" s="61"/>
      <c r="O52" s="61"/>
      <c r="P52" s="61"/>
      <c r="Q52" s="61"/>
      <c r="R52" s="61"/>
      <c r="S52" s="61"/>
      <c r="T52" s="61"/>
      <c r="U52" s="61"/>
    </row>
    <row r="53" customFormat="false" ht="15" hidden="false" customHeight="false" outlineLevel="0" collapsed="false">
      <c r="A53" s="29" t="s">
        <v>236</v>
      </c>
      <c r="B53" s="61"/>
      <c r="C53" s="61"/>
      <c r="D53" s="61"/>
      <c r="E53" s="61"/>
      <c r="F53" s="61"/>
      <c r="G53" s="61"/>
      <c r="H53" s="61"/>
      <c r="I53" s="61"/>
      <c r="J53" s="61"/>
      <c r="L53" s="29" t="s">
        <v>236</v>
      </c>
      <c r="M53" s="61"/>
      <c r="N53" s="61"/>
      <c r="O53" s="61"/>
      <c r="P53" s="61"/>
      <c r="Q53" s="61"/>
      <c r="R53" s="61"/>
      <c r="S53" s="61"/>
      <c r="T53" s="61"/>
      <c r="U53" s="61"/>
    </row>
    <row r="54" customFormat="false" ht="15" hidden="false" customHeight="false" outlineLevel="0" collapsed="false">
      <c r="A54" s="29"/>
      <c r="B54" s="61"/>
      <c r="C54" s="61"/>
      <c r="D54" s="61"/>
      <c r="E54" s="61"/>
      <c r="F54" s="61"/>
      <c r="G54" s="61"/>
      <c r="H54" s="61"/>
      <c r="I54" s="61"/>
      <c r="J54" s="61"/>
      <c r="L54" s="29"/>
      <c r="M54" s="61"/>
      <c r="N54" s="61"/>
      <c r="O54" s="61"/>
      <c r="P54" s="61"/>
      <c r="Q54" s="61"/>
      <c r="R54" s="61"/>
      <c r="S54" s="61"/>
      <c r="T54" s="61"/>
      <c r="U54" s="61"/>
    </row>
    <row r="55" customFormat="false" ht="15" hidden="false" customHeight="true" outlineLevel="0" collapsed="false">
      <c r="A55" s="29" t="s">
        <v>237</v>
      </c>
      <c r="B55" s="29"/>
      <c r="C55" s="29"/>
      <c r="D55" s="29"/>
      <c r="E55" s="29"/>
      <c r="F55" s="29"/>
      <c r="G55" s="29"/>
      <c r="H55" s="29"/>
      <c r="I55" s="29"/>
      <c r="J55" s="29"/>
      <c r="L55" s="29" t="s">
        <v>237</v>
      </c>
      <c r="M55" s="29"/>
      <c r="N55" s="29"/>
      <c r="O55" s="29"/>
      <c r="P55" s="29"/>
      <c r="Q55" s="29"/>
      <c r="R55" s="29"/>
      <c r="S55" s="29"/>
      <c r="T55" s="29"/>
      <c r="U55" s="29"/>
    </row>
    <row r="56" customFormat="false" ht="30" hidden="false" customHeight="false" outlineLevel="0" collapsed="false">
      <c r="A56" s="29" t="s">
        <v>238</v>
      </c>
      <c r="B56" s="61" t="n">
        <v>1</v>
      </c>
      <c r="C56" s="61"/>
      <c r="D56" s="61"/>
      <c r="E56" s="61"/>
      <c r="F56" s="61"/>
      <c r="G56" s="61"/>
      <c r="H56" s="61"/>
      <c r="I56" s="61"/>
      <c r="J56" s="61" t="n">
        <v>1237.59</v>
      </c>
      <c r="L56" s="29" t="s">
        <v>238</v>
      </c>
      <c r="M56" s="61" t="n">
        <v>1</v>
      </c>
      <c r="N56" s="61"/>
      <c r="O56" s="61"/>
      <c r="P56" s="61"/>
      <c r="Q56" s="61"/>
      <c r="R56" s="61"/>
      <c r="S56" s="61"/>
      <c r="T56" s="61"/>
      <c r="U56" s="61" t="n">
        <v>832</v>
      </c>
    </row>
    <row r="57" customFormat="false" ht="30" hidden="false" customHeight="false" outlineLevel="0" collapsed="false">
      <c r="A57" s="29" t="s">
        <v>239</v>
      </c>
      <c r="B57" s="61" t="n">
        <v>2</v>
      </c>
      <c r="C57" s="61"/>
      <c r="D57" s="61"/>
      <c r="E57" s="61"/>
      <c r="F57" s="61"/>
      <c r="G57" s="61"/>
      <c r="H57" s="61"/>
      <c r="I57" s="61"/>
      <c r="J57" s="61" t="n">
        <v>35.46</v>
      </c>
      <c r="L57" s="29" t="s">
        <v>239</v>
      </c>
      <c r="M57" s="61"/>
      <c r="N57" s="61"/>
      <c r="O57" s="61"/>
      <c r="P57" s="61"/>
      <c r="Q57" s="61"/>
      <c r="R57" s="61"/>
      <c r="S57" s="61"/>
      <c r="T57" s="61"/>
      <c r="U57" s="61"/>
    </row>
    <row r="58" customFormat="false" ht="30" hidden="false" customHeight="false" outlineLevel="0" collapsed="false">
      <c r="A58" s="29" t="s">
        <v>240</v>
      </c>
      <c r="B58" s="61"/>
      <c r="C58" s="61"/>
      <c r="D58" s="61"/>
      <c r="E58" s="61"/>
      <c r="F58" s="61"/>
      <c r="G58" s="61"/>
      <c r="H58" s="61"/>
      <c r="I58" s="61"/>
      <c r="J58" s="61"/>
      <c r="L58" s="29" t="s">
        <v>240</v>
      </c>
      <c r="M58" s="61"/>
      <c r="N58" s="61"/>
      <c r="O58" s="61"/>
      <c r="P58" s="61"/>
      <c r="Q58" s="61"/>
      <c r="R58" s="61"/>
      <c r="S58" s="61"/>
      <c r="T58" s="61"/>
      <c r="U58" s="61"/>
    </row>
    <row r="59" customFormat="false" ht="30" hidden="false" customHeight="false" outlineLevel="0" collapsed="false">
      <c r="A59" s="29"/>
      <c r="B59" s="61"/>
      <c r="C59" s="61"/>
      <c r="D59" s="61"/>
      <c r="E59" s="61"/>
      <c r="F59" s="61"/>
      <c r="G59" s="61"/>
      <c r="H59" s="61"/>
      <c r="I59" s="61"/>
      <c r="J59" s="61"/>
      <c r="L59" s="29" t="s">
        <v>241</v>
      </c>
      <c r="M59" s="61" t="n">
        <v>1</v>
      </c>
      <c r="N59" s="61"/>
      <c r="O59" s="61"/>
      <c r="P59" s="61"/>
      <c r="Q59" s="61"/>
      <c r="R59" s="61"/>
      <c r="S59" s="61"/>
      <c r="T59" s="61"/>
      <c r="U59" s="61" t="n">
        <v>5</v>
      </c>
    </row>
    <row r="60" customFormat="false" ht="15" hidden="false" customHeight="false" outlineLevel="0" collapsed="false">
      <c r="A60" s="29"/>
      <c r="B60" s="61"/>
      <c r="C60" s="61"/>
      <c r="D60" s="61"/>
      <c r="E60" s="61"/>
      <c r="F60" s="61"/>
      <c r="G60" s="61"/>
      <c r="H60" s="61"/>
      <c r="I60" s="61"/>
      <c r="J60" s="61"/>
      <c r="L60" s="29"/>
      <c r="M60" s="61"/>
      <c r="N60" s="61"/>
      <c r="O60" s="61"/>
      <c r="P60" s="61"/>
      <c r="Q60" s="61"/>
      <c r="R60" s="61"/>
      <c r="S60" s="61"/>
      <c r="T60" s="61"/>
      <c r="U60" s="61"/>
    </row>
    <row r="61" customFormat="false" ht="15" hidden="false" customHeight="false" outlineLevel="0" collapsed="false">
      <c r="A61" s="12"/>
      <c r="B61" s="12"/>
      <c r="C61" s="12"/>
      <c r="D61" s="12"/>
      <c r="E61" s="12"/>
      <c r="F61" s="12"/>
      <c r="G61" s="12"/>
      <c r="H61" s="12"/>
      <c r="I61" s="12"/>
      <c r="J61" s="12"/>
      <c r="L61" s="12"/>
      <c r="M61" s="12"/>
      <c r="N61" s="12"/>
      <c r="O61" s="12"/>
      <c r="P61" s="12"/>
      <c r="Q61" s="12"/>
      <c r="R61" s="12"/>
      <c r="S61" s="12"/>
      <c r="T61" s="12"/>
      <c r="U61" s="12"/>
    </row>
    <row r="62" customFormat="false" ht="15" hidden="false" customHeight="false" outlineLevel="0" collapsed="false">
      <c r="A62" s="12"/>
      <c r="B62" s="12"/>
      <c r="C62" s="12"/>
      <c r="D62" s="12"/>
      <c r="E62" s="12"/>
      <c r="F62" s="12"/>
      <c r="G62" s="12"/>
      <c r="H62" s="12"/>
      <c r="I62" s="12"/>
      <c r="J62" s="12"/>
      <c r="L62" s="12"/>
      <c r="M62" s="12"/>
      <c r="N62" s="12"/>
      <c r="O62" s="12"/>
      <c r="P62" s="12"/>
      <c r="Q62" s="12"/>
      <c r="R62" s="12"/>
      <c r="S62" s="12"/>
      <c r="T62" s="12"/>
      <c r="U62" s="12"/>
    </row>
    <row r="63" customFormat="false" ht="15" hidden="false" customHeight="false" outlineLevel="0" collapsed="false">
      <c r="A63" s="29" t="s">
        <v>242</v>
      </c>
      <c r="B63" s="32"/>
      <c r="C63" s="32"/>
      <c r="D63" s="32"/>
      <c r="E63" s="32"/>
      <c r="F63" s="32"/>
      <c r="G63" s="32"/>
      <c r="H63" s="32"/>
      <c r="I63" s="32"/>
      <c r="J63" s="32"/>
      <c r="L63" s="29" t="s">
        <v>242</v>
      </c>
      <c r="M63" s="32"/>
      <c r="N63" s="32"/>
      <c r="O63" s="32"/>
      <c r="P63" s="32"/>
      <c r="Q63" s="32"/>
      <c r="R63" s="32"/>
      <c r="S63" s="32"/>
      <c r="T63" s="32"/>
      <c r="U63" s="32"/>
    </row>
    <row r="64" customFormat="false" ht="15" hidden="false" customHeight="false" outlineLevel="0" collapsed="false">
      <c r="A64" s="29" t="s">
        <v>244</v>
      </c>
      <c r="B64" s="32"/>
      <c r="C64" s="32"/>
      <c r="D64" s="32"/>
      <c r="E64" s="32"/>
      <c r="F64" s="32"/>
      <c r="G64" s="32"/>
      <c r="H64" s="32"/>
      <c r="I64" s="32"/>
      <c r="J64" s="32"/>
      <c r="L64" s="29" t="s">
        <v>244</v>
      </c>
      <c r="M64" s="32"/>
      <c r="N64" s="32"/>
      <c r="O64" s="32"/>
      <c r="P64" s="32"/>
      <c r="Q64" s="32"/>
      <c r="R64" s="32"/>
      <c r="S64" s="32"/>
      <c r="T64" s="32"/>
      <c r="U64" s="32"/>
    </row>
    <row r="66" customFormat="false" ht="207" hidden="false" customHeight="true" outlineLevel="0" collapsed="false"/>
    <row r="67" customFormat="false" ht="15.75" hidden="false" customHeight="false" outlineLevel="0" collapsed="false">
      <c r="A67" s="55" t="s">
        <v>251</v>
      </c>
      <c r="B67" s="55"/>
      <c r="C67" s="55"/>
      <c r="D67" s="55"/>
      <c r="E67" s="55"/>
      <c r="F67" s="55"/>
      <c r="G67" s="55"/>
      <c r="H67" s="55"/>
      <c r="I67" s="55"/>
      <c r="J67" s="55"/>
      <c r="L67" s="55" t="s">
        <v>252</v>
      </c>
      <c r="M67" s="55"/>
      <c r="N67" s="55"/>
      <c r="O67" s="55"/>
      <c r="P67" s="55"/>
      <c r="Q67" s="55"/>
      <c r="R67" s="55"/>
      <c r="S67" s="55"/>
      <c r="T67" s="55"/>
      <c r="U67" s="55"/>
    </row>
    <row r="68" customFormat="false" ht="15" hidden="false" customHeight="true" outlineLevel="0" collapsed="false">
      <c r="A68" s="56" t="s">
        <v>214</v>
      </c>
      <c r="B68" s="57" t="s">
        <v>253</v>
      </c>
      <c r="C68" s="57"/>
      <c r="D68" s="57"/>
      <c r="E68" s="57"/>
      <c r="F68" s="57"/>
      <c r="G68" s="57"/>
      <c r="H68" s="57"/>
      <c r="I68" s="57"/>
      <c r="J68" s="57"/>
      <c r="L68" s="56" t="s">
        <v>214</v>
      </c>
      <c r="M68" s="57" t="s">
        <v>254</v>
      </c>
      <c r="N68" s="57"/>
      <c r="O68" s="57"/>
      <c r="P68" s="57"/>
      <c r="Q68" s="57"/>
      <c r="R68" s="57"/>
      <c r="S68" s="57"/>
      <c r="T68" s="57"/>
      <c r="U68" s="57"/>
    </row>
    <row r="69" customFormat="false" ht="15" hidden="false" customHeight="false" outlineLevel="0" collapsed="false">
      <c r="A69" s="56"/>
      <c r="B69" s="57"/>
      <c r="C69" s="57"/>
      <c r="D69" s="57"/>
      <c r="E69" s="57"/>
      <c r="F69" s="57"/>
      <c r="G69" s="57"/>
      <c r="H69" s="57"/>
      <c r="I69" s="57"/>
      <c r="J69" s="57"/>
      <c r="L69" s="56"/>
      <c r="M69" s="57"/>
      <c r="N69" s="57"/>
      <c r="O69" s="57"/>
      <c r="P69" s="57"/>
      <c r="Q69" s="57"/>
      <c r="R69" s="57"/>
      <c r="S69" s="57"/>
      <c r="T69" s="57"/>
      <c r="U69" s="57"/>
    </row>
    <row r="70" customFormat="false" ht="95.25" hidden="false" customHeight="false" outlineLevel="0" collapsed="false">
      <c r="A70" s="56"/>
      <c r="B70" s="58" t="s">
        <v>217</v>
      </c>
      <c r="C70" s="58" t="s">
        <v>218</v>
      </c>
      <c r="D70" s="58" t="s">
        <v>218</v>
      </c>
      <c r="E70" s="58" t="s">
        <v>218</v>
      </c>
      <c r="F70" s="58" t="s">
        <v>218</v>
      </c>
      <c r="G70" s="58" t="s">
        <v>218</v>
      </c>
      <c r="H70" s="58" t="s">
        <v>218</v>
      </c>
      <c r="I70" s="58" t="s">
        <v>218</v>
      </c>
      <c r="J70" s="59" t="s">
        <v>219</v>
      </c>
      <c r="L70" s="56"/>
      <c r="M70" s="58" t="s">
        <v>217</v>
      </c>
      <c r="N70" s="58" t="s">
        <v>218</v>
      </c>
      <c r="O70" s="58" t="s">
        <v>218</v>
      </c>
      <c r="P70" s="58" t="s">
        <v>218</v>
      </c>
      <c r="Q70" s="58" t="s">
        <v>218</v>
      </c>
      <c r="R70" s="58" t="s">
        <v>218</v>
      </c>
      <c r="S70" s="58" t="s">
        <v>218</v>
      </c>
      <c r="T70" s="58" t="s">
        <v>218</v>
      </c>
      <c r="U70" s="59" t="s">
        <v>219</v>
      </c>
    </row>
    <row r="71" customFormat="false" ht="15" hidden="false" customHeight="false" outlineLevel="0" collapsed="false">
      <c r="A71" s="60" t="s">
        <v>220</v>
      </c>
      <c r="B71" s="60"/>
      <c r="C71" s="60"/>
      <c r="D71" s="60"/>
      <c r="E71" s="60"/>
      <c r="F71" s="60"/>
      <c r="G71" s="60"/>
      <c r="H71" s="60"/>
      <c r="I71" s="60"/>
      <c r="J71" s="60"/>
      <c r="L71" s="60" t="s">
        <v>220</v>
      </c>
      <c r="M71" s="60"/>
      <c r="N71" s="60"/>
      <c r="O71" s="60"/>
      <c r="P71" s="60"/>
      <c r="Q71" s="60"/>
      <c r="R71" s="60"/>
      <c r="S71" s="60"/>
      <c r="T71" s="60"/>
      <c r="U71" s="60"/>
    </row>
    <row r="72" customFormat="false" ht="15" hidden="false" customHeight="false" outlineLevel="0" collapsed="false">
      <c r="A72" s="29" t="s">
        <v>221</v>
      </c>
      <c r="B72" s="61" t="n">
        <v>3</v>
      </c>
      <c r="C72" s="61"/>
      <c r="D72" s="61"/>
      <c r="E72" s="61"/>
      <c r="F72" s="61"/>
      <c r="G72" s="61"/>
      <c r="H72" s="61"/>
      <c r="I72" s="61"/>
      <c r="J72" s="61" t="n">
        <v>182.41</v>
      </c>
      <c r="L72" s="29" t="s">
        <v>221</v>
      </c>
      <c r="M72" s="61" t="n">
        <v>2</v>
      </c>
      <c r="N72" s="61" t="n">
        <v>45</v>
      </c>
      <c r="O72" s="61" t="n">
        <v>45</v>
      </c>
      <c r="P72" s="61"/>
      <c r="Q72" s="61"/>
      <c r="R72" s="61"/>
      <c r="S72" s="61"/>
      <c r="T72" s="61"/>
      <c r="U72" s="61" t="n">
        <v>90</v>
      </c>
    </row>
    <row r="73" customFormat="false" ht="15" hidden="false" customHeight="false" outlineLevel="0" collapsed="false">
      <c r="A73" s="29" t="s">
        <v>222</v>
      </c>
      <c r="B73" s="61" t="n">
        <v>2</v>
      </c>
      <c r="C73" s="61"/>
      <c r="D73" s="61"/>
      <c r="E73" s="61"/>
      <c r="F73" s="61"/>
      <c r="G73" s="61"/>
      <c r="H73" s="61"/>
      <c r="I73" s="61"/>
      <c r="J73" s="61" t="n">
        <v>38.54</v>
      </c>
      <c r="L73" s="29" t="s">
        <v>222</v>
      </c>
      <c r="M73" s="61" t="n">
        <v>2</v>
      </c>
      <c r="N73" s="61" t="n">
        <v>13.5</v>
      </c>
      <c r="O73" s="61" t="n">
        <v>23.8</v>
      </c>
      <c r="P73" s="61"/>
      <c r="Q73" s="61"/>
      <c r="R73" s="61"/>
      <c r="S73" s="61"/>
      <c r="T73" s="61"/>
      <c r="U73" s="61" t="n">
        <v>37.3</v>
      </c>
    </row>
    <row r="74" customFormat="false" ht="45" hidden="false" customHeight="false" outlineLevel="0" collapsed="false">
      <c r="A74" s="29" t="s">
        <v>224</v>
      </c>
      <c r="B74" s="61"/>
      <c r="C74" s="61"/>
      <c r="D74" s="61"/>
      <c r="E74" s="61"/>
      <c r="F74" s="61"/>
      <c r="G74" s="61"/>
      <c r="H74" s="61"/>
      <c r="I74" s="61"/>
      <c r="J74" s="61"/>
      <c r="L74" s="29" t="s">
        <v>224</v>
      </c>
      <c r="M74" s="61"/>
      <c r="N74" s="61"/>
      <c r="O74" s="61"/>
      <c r="P74" s="61"/>
      <c r="Q74" s="61"/>
      <c r="R74" s="61"/>
      <c r="S74" s="61"/>
      <c r="T74" s="61"/>
      <c r="U74" s="61"/>
    </row>
    <row r="75" customFormat="false" ht="30" hidden="false" customHeight="false" outlineLevel="0" collapsed="false">
      <c r="A75" s="29" t="s">
        <v>225</v>
      </c>
      <c r="B75" s="61" t="n">
        <v>1</v>
      </c>
      <c r="C75" s="61"/>
      <c r="D75" s="61"/>
      <c r="E75" s="61"/>
      <c r="F75" s="61"/>
      <c r="G75" s="61"/>
      <c r="H75" s="61"/>
      <c r="I75" s="61"/>
      <c r="J75" s="61" t="n">
        <v>72.6</v>
      </c>
      <c r="L75" s="29" t="s">
        <v>225</v>
      </c>
      <c r="M75" s="61" t="n">
        <v>1</v>
      </c>
      <c r="N75" s="61" t="n">
        <v>3.5</v>
      </c>
      <c r="O75" s="61"/>
      <c r="P75" s="61"/>
      <c r="Q75" s="61"/>
      <c r="R75" s="61"/>
      <c r="S75" s="61"/>
      <c r="T75" s="61"/>
      <c r="U75" s="61" t="n">
        <v>3.5</v>
      </c>
    </row>
    <row r="76" customFormat="false" ht="30" hidden="false" customHeight="false" outlineLevel="0" collapsed="false">
      <c r="A76" s="29" t="s">
        <v>226</v>
      </c>
      <c r="B76" s="61" t="n">
        <v>1</v>
      </c>
      <c r="C76" s="61"/>
      <c r="D76" s="61"/>
      <c r="E76" s="61"/>
      <c r="F76" s="61"/>
      <c r="G76" s="61"/>
      <c r="H76" s="61"/>
      <c r="I76" s="61"/>
      <c r="J76" s="61" t="n">
        <v>6.5</v>
      </c>
      <c r="L76" s="29" t="s">
        <v>226</v>
      </c>
      <c r="M76" s="61" t="n">
        <v>1</v>
      </c>
      <c r="N76" s="61" t="n">
        <v>3.5</v>
      </c>
      <c r="O76" s="61"/>
      <c r="P76" s="61"/>
      <c r="Q76" s="61"/>
      <c r="R76" s="61"/>
      <c r="S76" s="61"/>
      <c r="T76" s="61"/>
      <c r="U76" s="61" t="n">
        <v>3.5</v>
      </c>
    </row>
    <row r="77" customFormat="false" ht="15" hidden="false" customHeight="false" outlineLevel="0" collapsed="false">
      <c r="A77" s="29" t="s">
        <v>227</v>
      </c>
      <c r="B77" s="61"/>
      <c r="C77" s="61"/>
      <c r="D77" s="61"/>
      <c r="E77" s="61"/>
      <c r="F77" s="61"/>
      <c r="G77" s="61"/>
      <c r="H77" s="61"/>
      <c r="I77" s="61"/>
      <c r="J77" s="61"/>
      <c r="L77" s="29" t="s">
        <v>227</v>
      </c>
      <c r="M77" s="61"/>
      <c r="N77" s="61"/>
      <c r="O77" s="61"/>
      <c r="P77" s="61"/>
      <c r="Q77" s="61"/>
      <c r="R77" s="61"/>
      <c r="S77" s="61"/>
      <c r="T77" s="61"/>
      <c r="U77" s="61"/>
    </row>
    <row r="78" customFormat="false" ht="15" hidden="false" customHeight="false" outlineLevel="0" collapsed="false">
      <c r="A78" s="62" t="s">
        <v>228</v>
      </c>
      <c r="B78" s="61" t="n">
        <v>1</v>
      </c>
      <c r="C78" s="61"/>
      <c r="D78" s="61"/>
      <c r="E78" s="61"/>
      <c r="F78" s="61"/>
      <c r="G78" s="61"/>
      <c r="H78" s="61"/>
      <c r="I78" s="61"/>
      <c r="J78" s="61" t="n">
        <v>28.86</v>
      </c>
      <c r="L78" s="62" t="s">
        <v>228</v>
      </c>
      <c r="M78" s="61"/>
      <c r="N78" s="61"/>
      <c r="O78" s="61"/>
      <c r="P78" s="61"/>
      <c r="Q78" s="61"/>
      <c r="R78" s="61"/>
      <c r="S78" s="61"/>
      <c r="T78" s="61"/>
      <c r="U78" s="61"/>
    </row>
    <row r="79" customFormat="false" ht="15" hidden="false" customHeight="false" outlineLevel="0" collapsed="false">
      <c r="A79" s="29" t="s">
        <v>229</v>
      </c>
      <c r="B79" s="61"/>
      <c r="C79" s="61"/>
      <c r="D79" s="61"/>
      <c r="E79" s="61"/>
      <c r="F79" s="61"/>
      <c r="G79" s="61"/>
      <c r="H79" s="61"/>
      <c r="I79" s="61"/>
      <c r="J79" s="61"/>
      <c r="L79" s="29" t="s">
        <v>229</v>
      </c>
      <c r="M79" s="61"/>
      <c r="N79" s="61"/>
      <c r="O79" s="61"/>
      <c r="P79" s="61"/>
      <c r="Q79" s="61"/>
      <c r="R79" s="61"/>
      <c r="S79" s="61"/>
      <c r="T79" s="61"/>
      <c r="U79" s="61"/>
    </row>
    <row r="80" customFormat="false" ht="15" hidden="false" customHeight="false" outlineLevel="0" collapsed="false">
      <c r="A80" s="29" t="s">
        <v>230</v>
      </c>
      <c r="B80" s="61"/>
      <c r="C80" s="61"/>
      <c r="D80" s="61"/>
      <c r="E80" s="61"/>
      <c r="F80" s="61"/>
      <c r="G80" s="61"/>
      <c r="H80" s="61"/>
      <c r="I80" s="61"/>
      <c r="J80" s="61"/>
      <c r="L80" s="29" t="s">
        <v>230</v>
      </c>
      <c r="M80" s="61"/>
      <c r="N80" s="61"/>
      <c r="O80" s="61"/>
      <c r="P80" s="61"/>
      <c r="Q80" s="61"/>
      <c r="R80" s="61"/>
      <c r="S80" s="61"/>
      <c r="T80" s="61"/>
      <c r="U80" s="61"/>
    </row>
    <row r="81" customFormat="false" ht="15" hidden="false" customHeight="true" outlineLevel="0" collapsed="false">
      <c r="A81" s="63" t="s">
        <v>231</v>
      </c>
      <c r="B81" s="63"/>
      <c r="C81" s="63"/>
      <c r="D81" s="63"/>
      <c r="E81" s="63"/>
      <c r="F81" s="63"/>
      <c r="G81" s="63"/>
      <c r="H81" s="63"/>
      <c r="I81" s="63"/>
      <c r="J81" s="63"/>
      <c r="L81" s="63" t="s">
        <v>231</v>
      </c>
      <c r="M81" s="63"/>
      <c r="N81" s="63"/>
      <c r="O81" s="63"/>
      <c r="P81" s="63"/>
      <c r="Q81" s="63"/>
      <c r="R81" s="63"/>
      <c r="S81" s="63"/>
      <c r="T81" s="63"/>
      <c r="U81" s="63"/>
    </row>
    <row r="82" customFormat="false" ht="15" hidden="false" customHeight="false" outlineLevel="0" collapsed="false">
      <c r="A82" s="29" t="s">
        <v>232</v>
      </c>
      <c r="B82" s="61" t="n">
        <v>1</v>
      </c>
      <c r="C82" s="61"/>
      <c r="D82" s="61"/>
      <c r="E82" s="61"/>
      <c r="F82" s="61"/>
      <c r="G82" s="61"/>
      <c r="H82" s="61"/>
      <c r="I82" s="61"/>
      <c r="J82" s="61" t="n">
        <v>20</v>
      </c>
      <c r="L82" s="29" t="s">
        <v>232</v>
      </c>
      <c r="M82" s="61"/>
      <c r="N82" s="61"/>
      <c r="O82" s="61"/>
      <c r="P82" s="61"/>
      <c r="Q82" s="61"/>
      <c r="R82" s="61"/>
      <c r="S82" s="61"/>
      <c r="T82" s="61"/>
      <c r="U82" s="61"/>
    </row>
    <row r="83" customFormat="false" ht="15" hidden="false" customHeight="false" outlineLevel="0" collapsed="false">
      <c r="A83" s="29" t="s">
        <v>233</v>
      </c>
      <c r="B83" s="61"/>
      <c r="C83" s="61"/>
      <c r="D83" s="61"/>
      <c r="E83" s="61"/>
      <c r="F83" s="61"/>
      <c r="G83" s="61"/>
      <c r="H83" s="61"/>
      <c r="I83" s="61"/>
      <c r="J83" s="61"/>
      <c r="L83" s="29" t="s">
        <v>233</v>
      </c>
      <c r="M83" s="61"/>
      <c r="N83" s="61"/>
      <c r="O83" s="61"/>
      <c r="P83" s="61"/>
      <c r="Q83" s="61"/>
      <c r="R83" s="61"/>
      <c r="S83" s="61"/>
      <c r="T83" s="61"/>
      <c r="U83" s="61"/>
    </row>
    <row r="84" customFormat="false" ht="15" hidden="false" customHeight="false" outlineLevel="0" collapsed="false">
      <c r="A84" s="29" t="s">
        <v>234</v>
      </c>
      <c r="B84" s="61"/>
      <c r="C84" s="61"/>
      <c r="D84" s="61"/>
      <c r="E84" s="61"/>
      <c r="F84" s="61"/>
      <c r="G84" s="61"/>
      <c r="H84" s="61"/>
      <c r="I84" s="61"/>
      <c r="J84" s="61"/>
      <c r="L84" s="29" t="s">
        <v>234</v>
      </c>
      <c r="M84" s="61"/>
      <c r="N84" s="61"/>
      <c r="O84" s="61"/>
      <c r="P84" s="61"/>
      <c r="Q84" s="61"/>
      <c r="R84" s="61"/>
      <c r="S84" s="61"/>
      <c r="T84" s="61"/>
      <c r="U84" s="61"/>
    </row>
    <row r="85" customFormat="false" ht="30" hidden="false" customHeight="false" outlineLevel="0" collapsed="false">
      <c r="A85" s="29" t="s">
        <v>235</v>
      </c>
      <c r="B85" s="61"/>
      <c r="C85" s="61"/>
      <c r="D85" s="61"/>
      <c r="E85" s="61"/>
      <c r="F85" s="61"/>
      <c r="G85" s="61"/>
      <c r="H85" s="61"/>
      <c r="I85" s="61"/>
      <c r="J85" s="61"/>
      <c r="L85" s="29" t="s">
        <v>235</v>
      </c>
      <c r="M85" s="61"/>
      <c r="N85" s="61"/>
      <c r="O85" s="61"/>
      <c r="P85" s="61"/>
      <c r="Q85" s="61"/>
      <c r="R85" s="61"/>
      <c r="S85" s="61"/>
      <c r="T85" s="61"/>
      <c r="U85" s="61"/>
    </row>
    <row r="86" customFormat="false" ht="15" hidden="false" customHeight="false" outlineLevel="0" collapsed="false">
      <c r="A86" s="29" t="s">
        <v>236</v>
      </c>
      <c r="B86" s="61"/>
      <c r="C86" s="61"/>
      <c r="D86" s="61"/>
      <c r="E86" s="61"/>
      <c r="F86" s="61"/>
      <c r="G86" s="61"/>
      <c r="H86" s="61"/>
      <c r="I86" s="61"/>
      <c r="J86" s="61"/>
      <c r="L86" s="29" t="s">
        <v>236</v>
      </c>
      <c r="M86" s="61"/>
      <c r="N86" s="61"/>
      <c r="O86" s="61"/>
      <c r="P86" s="61"/>
      <c r="Q86" s="61"/>
      <c r="R86" s="61"/>
      <c r="S86" s="61"/>
      <c r="T86" s="61"/>
      <c r="U86" s="61"/>
    </row>
    <row r="87" customFormat="false" ht="15" hidden="false" customHeight="false" outlineLevel="0" collapsed="false">
      <c r="A87" s="29"/>
      <c r="B87" s="61"/>
      <c r="C87" s="61"/>
      <c r="D87" s="61"/>
      <c r="E87" s="61"/>
      <c r="F87" s="61"/>
      <c r="G87" s="61"/>
      <c r="H87" s="61"/>
      <c r="I87" s="61"/>
      <c r="J87" s="61"/>
      <c r="L87" s="29"/>
      <c r="M87" s="61"/>
      <c r="N87" s="61"/>
      <c r="O87" s="61"/>
      <c r="P87" s="61"/>
      <c r="Q87" s="61"/>
      <c r="R87" s="61"/>
      <c r="S87" s="61"/>
      <c r="T87" s="61"/>
      <c r="U87" s="61"/>
    </row>
    <row r="88" customFormat="false" ht="15" hidden="false" customHeight="true" outlineLevel="0" collapsed="false">
      <c r="A88" s="29" t="s">
        <v>237</v>
      </c>
      <c r="B88" s="29"/>
      <c r="C88" s="29"/>
      <c r="D88" s="29"/>
      <c r="E88" s="29"/>
      <c r="F88" s="29"/>
      <c r="G88" s="29"/>
      <c r="H88" s="29"/>
      <c r="I88" s="29"/>
      <c r="J88" s="29"/>
      <c r="L88" s="29" t="s">
        <v>237</v>
      </c>
      <c r="M88" s="29"/>
      <c r="N88" s="29"/>
      <c r="O88" s="29"/>
      <c r="P88" s="29"/>
      <c r="Q88" s="29"/>
      <c r="R88" s="29"/>
      <c r="S88" s="29"/>
      <c r="T88" s="29"/>
      <c r="U88" s="29"/>
    </row>
    <row r="89" customFormat="false" ht="30" hidden="false" customHeight="false" outlineLevel="0" collapsed="false">
      <c r="A89" s="29" t="s">
        <v>238</v>
      </c>
      <c r="B89" s="61" t="n">
        <v>1</v>
      </c>
      <c r="C89" s="61"/>
      <c r="D89" s="61"/>
      <c r="E89" s="61"/>
      <c r="F89" s="61"/>
      <c r="G89" s="61"/>
      <c r="H89" s="61"/>
      <c r="I89" s="61"/>
      <c r="J89" s="61" t="n">
        <v>660</v>
      </c>
      <c r="L89" s="29" t="s">
        <v>238</v>
      </c>
      <c r="M89" s="61" t="n">
        <v>1</v>
      </c>
      <c r="N89" s="61" t="n">
        <v>65.5</v>
      </c>
      <c r="O89" s="61"/>
      <c r="P89" s="61"/>
      <c r="Q89" s="61"/>
      <c r="R89" s="61"/>
      <c r="S89" s="61"/>
      <c r="T89" s="61"/>
      <c r="U89" s="61" t="n">
        <v>65.5</v>
      </c>
    </row>
    <row r="90" customFormat="false" ht="30" hidden="false" customHeight="false" outlineLevel="0" collapsed="false">
      <c r="A90" s="29" t="s">
        <v>239</v>
      </c>
      <c r="B90" s="61"/>
      <c r="C90" s="61"/>
      <c r="D90" s="61"/>
      <c r="E90" s="61"/>
      <c r="F90" s="61"/>
      <c r="G90" s="61"/>
      <c r="H90" s="61"/>
      <c r="I90" s="61"/>
      <c r="J90" s="61"/>
      <c r="L90" s="29" t="s">
        <v>239</v>
      </c>
      <c r="M90" s="61"/>
      <c r="N90" s="61"/>
      <c r="O90" s="61"/>
      <c r="P90" s="61"/>
      <c r="Q90" s="61"/>
      <c r="R90" s="61"/>
      <c r="S90" s="61"/>
      <c r="T90" s="61"/>
      <c r="U90" s="61"/>
    </row>
    <row r="91" customFormat="false" ht="30" hidden="false" customHeight="false" outlineLevel="0" collapsed="false">
      <c r="A91" s="29" t="s">
        <v>240</v>
      </c>
      <c r="B91" s="61"/>
      <c r="C91" s="61"/>
      <c r="D91" s="61"/>
      <c r="E91" s="61"/>
      <c r="F91" s="61"/>
      <c r="G91" s="61"/>
      <c r="H91" s="61"/>
      <c r="I91" s="61"/>
      <c r="J91" s="61"/>
      <c r="L91" s="29" t="s">
        <v>240</v>
      </c>
      <c r="M91" s="61"/>
      <c r="N91" s="61"/>
      <c r="O91" s="61"/>
      <c r="P91" s="61"/>
      <c r="Q91" s="61"/>
      <c r="R91" s="61"/>
      <c r="S91" s="61"/>
      <c r="T91" s="61"/>
      <c r="U91" s="61"/>
    </row>
    <row r="92" customFormat="false" ht="30" hidden="false" customHeight="false" outlineLevel="0" collapsed="false">
      <c r="A92" s="29" t="s">
        <v>241</v>
      </c>
      <c r="B92" s="61" t="n">
        <v>1</v>
      </c>
      <c r="C92" s="61"/>
      <c r="D92" s="61"/>
      <c r="E92" s="61"/>
      <c r="F92" s="61"/>
      <c r="G92" s="61"/>
      <c r="H92" s="61"/>
      <c r="I92" s="61"/>
      <c r="J92" s="61" t="n">
        <v>11.9</v>
      </c>
      <c r="L92" s="29"/>
      <c r="M92" s="61"/>
      <c r="N92" s="61"/>
      <c r="O92" s="61"/>
      <c r="P92" s="61"/>
      <c r="Q92" s="61"/>
      <c r="R92" s="61"/>
      <c r="S92" s="61"/>
      <c r="T92" s="61"/>
      <c r="U92" s="61"/>
    </row>
    <row r="93" customFormat="false" ht="15" hidden="false" customHeight="false" outlineLevel="0" collapsed="false">
      <c r="A93" s="29"/>
      <c r="B93" s="61"/>
      <c r="C93" s="61"/>
      <c r="D93" s="61"/>
      <c r="E93" s="61"/>
      <c r="F93" s="61"/>
      <c r="G93" s="61"/>
      <c r="H93" s="61"/>
      <c r="I93" s="61"/>
      <c r="J93" s="61"/>
      <c r="L93" s="29"/>
      <c r="M93" s="61"/>
      <c r="N93" s="61"/>
      <c r="O93" s="61"/>
      <c r="P93" s="61"/>
      <c r="Q93" s="61"/>
      <c r="R93" s="61"/>
      <c r="S93" s="61"/>
      <c r="T93" s="61"/>
      <c r="U93" s="61"/>
    </row>
    <row r="94" customFormat="false" ht="15" hidden="false" customHeight="false" outlineLevel="0" collapsed="false">
      <c r="A94" s="12"/>
      <c r="B94" s="12"/>
      <c r="C94" s="12"/>
      <c r="D94" s="12"/>
      <c r="E94" s="12"/>
      <c r="F94" s="12"/>
      <c r="G94" s="12"/>
      <c r="H94" s="12"/>
      <c r="I94" s="12"/>
      <c r="J94" s="12"/>
      <c r="L94" s="12"/>
      <c r="M94" s="12"/>
      <c r="N94" s="12"/>
      <c r="O94" s="12"/>
      <c r="P94" s="12"/>
      <c r="Q94" s="12"/>
      <c r="R94" s="12"/>
      <c r="S94" s="12"/>
      <c r="T94" s="12"/>
      <c r="U94" s="12"/>
    </row>
    <row r="95" customFormat="false" ht="15" hidden="false" customHeight="false" outlineLevel="0" collapsed="false">
      <c r="A95" s="12"/>
      <c r="B95" s="12"/>
      <c r="C95" s="12"/>
      <c r="D95" s="12"/>
      <c r="E95" s="12"/>
      <c r="F95" s="12"/>
      <c r="G95" s="12"/>
      <c r="H95" s="12"/>
      <c r="I95" s="12"/>
      <c r="J95" s="12"/>
      <c r="L95" s="12"/>
      <c r="M95" s="12"/>
      <c r="N95" s="12"/>
      <c r="O95" s="12"/>
      <c r="P95" s="12"/>
      <c r="Q95" s="12"/>
      <c r="R95" s="12"/>
      <c r="S95" s="12"/>
      <c r="T95" s="12"/>
      <c r="U95" s="12"/>
    </row>
    <row r="96" customFormat="false" ht="15" hidden="false" customHeight="false" outlineLevel="0" collapsed="false">
      <c r="A96" s="29" t="s">
        <v>242</v>
      </c>
      <c r="B96" s="32"/>
      <c r="C96" s="32"/>
      <c r="D96" s="32"/>
      <c r="E96" s="32"/>
      <c r="F96" s="32"/>
      <c r="G96" s="32"/>
      <c r="H96" s="32"/>
      <c r="I96" s="32"/>
      <c r="J96" s="32"/>
      <c r="L96" s="29" t="s">
        <v>242</v>
      </c>
      <c r="M96" s="32"/>
      <c r="N96" s="32"/>
      <c r="O96" s="32"/>
      <c r="P96" s="32"/>
      <c r="Q96" s="32"/>
      <c r="R96" s="32"/>
      <c r="S96" s="32"/>
      <c r="T96" s="32"/>
      <c r="U96" s="32"/>
    </row>
    <row r="97" customFormat="false" ht="15" hidden="false" customHeight="false" outlineLevel="0" collapsed="false">
      <c r="A97" s="29" t="s">
        <v>244</v>
      </c>
      <c r="B97" s="32"/>
      <c r="C97" s="32"/>
      <c r="D97" s="32"/>
      <c r="E97" s="32"/>
      <c r="F97" s="32"/>
      <c r="G97" s="32"/>
      <c r="H97" s="32"/>
      <c r="I97" s="32"/>
      <c r="J97" s="32"/>
      <c r="L97" s="29" t="s">
        <v>244</v>
      </c>
      <c r="M97" s="32"/>
      <c r="N97" s="32"/>
      <c r="O97" s="32"/>
      <c r="P97" s="32"/>
      <c r="Q97" s="32"/>
      <c r="R97" s="32"/>
      <c r="S97" s="32"/>
      <c r="T97" s="32"/>
      <c r="U97" s="32"/>
    </row>
    <row r="99" customFormat="false" ht="15.75" hidden="false" customHeight="false" outlineLevel="0" collapsed="false"/>
    <row r="100" customFormat="false" ht="15.75" hidden="false" customHeight="false" outlineLevel="0" collapsed="false">
      <c r="A100" s="55" t="s">
        <v>251</v>
      </c>
      <c r="B100" s="55"/>
      <c r="C100" s="55"/>
      <c r="D100" s="55"/>
      <c r="E100" s="55"/>
      <c r="F100" s="55"/>
      <c r="G100" s="55"/>
      <c r="H100" s="55"/>
      <c r="I100" s="55"/>
      <c r="J100" s="55"/>
      <c r="L100" s="55" t="s">
        <v>251</v>
      </c>
      <c r="M100" s="55"/>
      <c r="N100" s="55"/>
      <c r="O100" s="55"/>
      <c r="P100" s="55"/>
      <c r="Q100" s="55"/>
      <c r="R100" s="55"/>
      <c r="S100" s="55"/>
      <c r="T100" s="55"/>
      <c r="U100" s="55"/>
    </row>
    <row r="101" customFormat="false" ht="15" hidden="false" customHeight="true" outlineLevel="0" collapsed="false">
      <c r="A101" s="56" t="s">
        <v>214</v>
      </c>
      <c r="B101" s="57" t="s">
        <v>255</v>
      </c>
      <c r="C101" s="57"/>
      <c r="D101" s="57"/>
      <c r="E101" s="57"/>
      <c r="F101" s="57"/>
      <c r="G101" s="57"/>
      <c r="H101" s="57"/>
      <c r="I101" s="57"/>
      <c r="J101" s="57"/>
      <c r="L101" s="56" t="s">
        <v>214</v>
      </c>
      <c r="M101" s="57" t="s">
        <v>256</v>
      </c>
      <c r="N101" s="57"/>
      <c r="O101" s="57"/>
      <c r="P101" s="57"/>
      <c r="Q101" s="57"/>
      <c r="R101" s="57"/>
      <c r="S101" s="57"/>
      <c r="T101" s="57"/>
      <c r="U101" s="57"/>
    </row>
    <row r="102" customFormat="false" ht="15" hidden="false" customHeight="false" outlineLevel="0" collapsed="false">
      <c r="A102" s="56"/>
      <c r="B102" s="57"/>
      <c r="C102" s="57"/>
      <c r="D102" s="57"/>
      <c r="E102" s="57"/>
      <c r="F102" s="57"/>
      <c r="G102" s="57"/>
      <c r="H102" s="57"/>
      <c r="I102" s="57"/>
      <c r="J102" s="57"/>
      <c r="L102" s="56"/>
      <c r="M102" s="57"/>
      <c r="N102" s="57"/>
      <c r="O102" s="57"/>
      <c r="P102" s="57"/>
      <c r="Q102" s="57"/>
      <c r="R102" s="57"/>
      <c r="S102" s="57"/>
      <c r="T102" s="57"/>
      <c r="U102" s="57"/>
    </row>
    <row r="103" customFormat="false" ht="95.25" hidden="false" customHeight="false" outlineLevel="0" collapsed="false">
      <c r="A103" s="56"/>
      <c r="B103" s="58" t="s">
        <v>217</v>
      </c>
      <c r="C103" s="58" t="s">
        <v>218</v>
      </c>
      <c r="D103" s="58" t="s">
        <v>218</v>
      </c>
      <c r="E103" s="58" t="s">
        <v>218</v>
      </c>
      <c r="F103" s="58" t="s">
        <v>218</v>
      </c>
      <c r="G103" s="58" t="s">
        <v>218</v>
      </c>
      <c r="H103" s="58" t="s">
        <v>218</v>
      </c>
      <c r="I103" s="58" t="s">
        <v>218</v>
      </c>
      <c r="J103" s="59" t="s">
        <v>219</v>
      </c>
      <c r="L103" s="56"/>
      <c r="M103" s="58" t="s">
        <v>217</v>
      </c>
      <c r="N103" s="58" t="s">
        <v>218</v>
      </c>
      <c r="O103" s="58" t="s">
        <v>218</v>
      </c>
      <c r="P103" s="58" t="s">
        <v>218</v>
      </c>
      <c r="Q103" s="58" t="s">
        <v>218</v>
      </c>
      <c r="R103" s="58" t="s">
        <v>218</v>
      </c>
      <c r="S103" s="58" t="s">
        <v>218</v>
      </c>
      <c r="T103" s="58" t="s">
        <v>218</v>
      </c>
      <c r="U103" s="59" t="s">
        <v>219</v>
      </c>
    </row>
    <row r="104" customFormat="false" ht="15" hidden="false" customHeight="false" outlineLevel="0" collapsed="false">
      <c r="A104" s="60" t="s">
        <v>220</v>
      </c>
      <c r="B104" s="60"/>
      <c r="C104" s="60"/>
      <c r="D104" s="60"/>
      <c r="E104" s="60"/>
      <c r="F104" s="60"/>
      <c r="G104" s="60"/>
      <c r="H104" s="60"/>
      <c r="I104" s="60"/>
      <c r="J104" s="60"/>
      <c r="L104" s="60" t="s">
        <v>220</v>
      </c>
      <c r="M104" s="60"/>
      <c r="N104" s="60"/>
      <c r="O104" s="60"/>
      <c r="P104" s="60"/>
      <c r="Q104" s="60"/>
      <c r="R104" s="60"/>
      <c r="S104" s="60"/>
      <c r="T104" s="60"/>
      <c r="U104" s="60"/>
    </row>
    <row r="105" customFormat="false" ht="15" hidden="false" customHeight="false" outlineLevel="0" collapsed="false">
      <c r="A105" s="29" t="s">
        <v>221</v>
      </c>
      <c r="B105" s="61" t="n">
        <v>2</v>
      </c>
      <c r="C105" s="61" t="n">
        <v>38.28</v>
      </c>
      <c r="D105" s="61" t="n">
        <v>38.28</v>
      </c>
      <c r="E105" s="61"/>
      <c r="F105" s="61"/>
      <c r="G105" s="61"/>
      <c r="H105" s="61"/>
      <c r="I105" s="61"/>
      <c r="J105" s="61" t="n">
        <v>76.56</v>
      </c>
      <c r="L105" s="29" t="s">
        <v>221</v>
      </c>
      <c r="M105" s="61" t="n">
        <v>7</v>
      </c>
      <c r="N105" s="61" t="n">
        <v>71.35</v>
      </c>
      <c r="O105" s="61" t="n">
        <v>73.35</v>
      </c>
      <c r="P105" s="61" t="n">
        <v>73.1</v>
      </c>
      <c r="Q105" s="61" t="n">
        <v>71.6</v>
      </c>
      <c r="R105" s="61" t="n">
        <v>73.3</v>
      </c>
      <c r="S105" s="61" t="n">
        <v>73.1</v>
      </c>
      <c r="T105" s="61" t="n">
        <v>71.6</v>
      </c>
      <c r="U105" s="61" t="n">
        <v>507.45</v>
      </c>
    </row>
    <row r="106" customFormat="false" ht="15" hidden="false" customHeight="false" outlineLevel="0" collapsed="false">
      <c r="A106" s="29" t="s">
        <v>222</v>
      </c>
      <c r="B106" s="61" t="n">
        <v>2</v>
      </c>
      <c r="C106" s="61"/>
      <c r="D106" s="61"/>
      <c r="E106" s="61"/>
      <c r="F106" s="61"/>
      <c r="G106" s="61"/>
      <c r="H106" s="61"/>
      <c r="I106" s="61"/>
      <c r="J106" s="61" t="n">
        <v>23.91</v>
      </c>
      <c r="L106" s="29" t="s">
        <v>222</v>
      </c>
      <c r="M106" s="61" t="n">
        <v>1</v>
      </c>
      <c r="N106" s="61"/>
      <c r="O106" s="61"/>
      <c r="P106" s="61"/>
      <c r="Q106" s="61"/>
      <c r="R106" s="61"/>
      <c r="S106" s="61"/>
      <c r="T106" s="61"/>
      <c r="U106" s="61" t="n">
        <v>38.54</v>
      </c>
    </row>
    <row r="107" customFormat="false" ht="45" hidden="false" customHeight="false" outlineLevel="0" collapsed="false">
      <c r="A107" s="29" t="s">
        <v>224</v>
      </c>
      <c r="B107" s="61"/>
      <c r="C107" s="61"/>
      <c r="D107" s="61"/>
      <c r="E107" s="61"/>
      <c r="F107" s="61"/>
      <c r="G107" s="61"/>
      <c r="H107" s="61"/>
      <c r="I107" s="61"/>
      <c r="J107" s="61"/>
      <c r="L107" s="29" t="s">
        <v>224</v>
      </c>
      <c r="M107" s="61"/>
      <c r="N107" s="61"/>
      <c r="O107" s="61"/>
      <c r="P107" s="61"/>
      <c r="Q107" s="61"/>
      <c r="R107" s="61"/>
      <c r="S107" s="61"/>
      <c r="T107" s="61"/>
      <c r="U107" s="61"/>
    </row>
    <row r="108" customFormat="false" ht="30" hidden="false" customHeight="false" outlineLevel="0" collapsed="false">
      <c r="A108" s="29" t="s">
        <v>225</v>
      </c>
      <c r="B108" s="61" t="n">
        <v>1</v>
      </c>
      <c r="C108" s="61"/>
      <c r="D108" s="61"/>
      <c r="E108" s="61"/>
      <c r="F108" s="61"/>
      <c r="G108" s="61"/>
      <c r="H108" s="61"/>
      <c r="I108" s="61"/>
      <c r="J108" s="61" t="n">
        <v>10.64</v>
      </c>
      <c r="L108" s="29" t="s">
        <v>225</v>
      </c>
      <c r="M108" s="61" t="n">
        <v>4</v>
      </c>
      <c r="N108" s="61" t="n">
        <v>17.4</v>
      </c>
      <c r="O108" s="61" t="n">
        <v>17.4</v>
      </c>
      <c r="P108" s="61" t="n">
        <v>17.4</v>
      </c>
      <c r="Q108" s="61" t="n">
        <v>17.4</v>
      </c>
      <c r="R108" s="61"/>
      <c r="S108" s="61"/>
      <c r="T108" s="61"/>
      <c r="U108" s="61" t="n">
        <v>69.6</v>
      </c>
    </row>
    <row r="109" customFormat="false" ht="30" hidden="false" customHeight="false" outlineLevel="0" collapsed="false">
      <c r="A109" s="29" t="s">
        <v>226</v>
      </c>
      <c r="B109" s="61" t="n">
        <v>1</v>
      </c>
      <c r="C109" s="61"/>
      <c r="D109" s="61"/>
      <c r="E109" s="61"/>
      <c r="F109" s="61"/>
      <c r="G109" s="61"/>
      <c r="H109" s="61"/>
      <c r="I109" s="61"/>
      <c r="J109" s="61" t="n">
        <v>3</v>
      </c>
      <c r="L109" s="29" t="s">
        <v>226</v>
      </c>
      <c r="M109" s="61" t="n">
        <v>4</v>
      </c>
      <c r="N109" s="61" t="n">
        <v>3.95</v>
      </c>
      <c r="O109" s="61" t="n">
        <v>3.95</v>
      </c>
      <c r="P109" s="61" t="n">
        <v>3.95</v>
      </c>
      <c r="Q109" s="61" t="n">
        <v>3.95</v>
      </c>
      <c r="R109" s="61"/>
      <c r="S109" s="61"/>
      <c r="T109" s="61"/>
      <c r="U109" s="61" t="n">
        <v>15.8</v>
      </c>
    </row>
    <row r="110" customFormat="false" ht="15" hidden="false" customHeight="false" outlineLevel="0" collapsed="false">
      <c r="A110" s="29" t="s">
        <v>227</v>
      </c>
      <c r="B110" s="61"/>
      <c r="C110" s="61"/>
      <c r="D110" s="61"/>
      <c r="E110" s="61"/>
      <c r="F110" s="61"/>
      <c r="G110" s="61"/>
      <c r="H110" s="61"/>
      <c r="I110" s="61"/>
      <c r="J110" s="61"/>
      <c r="L110" s="29" t="s">
        <v>227</v>
      </c>
      <c r="M110" s="61"/>
      <c r="N110" s="61"/>
      <c r="O110" s="61"/>
      <c r="P110" s="61"/>
      <c r="Q110" s="61"/>
      <c r="R110" s="61"/>
      <c r="S110" s="61"/>
      <c r="T110" s="61"/>
      <c r="U110" s="61"/>
    </row>
    <row r="111" customFormat="false" ht="15" hidden="false" customHeight="false" outlineLevel="0" collapsed="false">
      <c r="A111" s="62" t="s">
        <v>228</v>
      </c>
      <c r="B111" s="61" t="n">
        <v>1</v>
      </c>
      <c r="C111" s="61"/>
      <c r="D111" s="61"/>
      <c r="E111" s="61"/>
      <c r="F111" s="61"/>
      <c r="G111" s="61"/>
      <c r="H111" s="61"/>
      <c r="I111" s="61"/>
      <c r="J111" s="61" t="n">
        <v>4.8</v>
      </c>
      <c r="L111" s="62" t="s">
        <v>228</v>
      </c>
      <c r="M111" s="61" t="n">
        <v>1</v>
      </c>
      <c r="N111" s="61"/>
      <c r="O111" s="61"/>
      <c r="P111" s="61"/>
      <c r="Q111" s="61"/>
      <c r="R111" s="61"/>
      <c r="S111" s="61"/>
      <c r="T111" s="61"/>
      <c r="U111" s="61" t="n">
        <v>21.76</v>
      </c>
    </row>
    <row r="112" customFormat="false" ht="15" hidden="false" customHeight="false" outlineLevel="0" collapsed="false">
      <c r="A112" s="29" t="s">
        <v>229</v>
      </c>
      <c r="B112" s="61"/>
      <c r="C112" s="61"/>
      <c r="D112" s="61"/>
      <c r="E112" s="61"/>
      <c r="F112" s="61"/>
      <c r="G112" s="61"/>
      <c r="H112" s="61"/>
      <c r="I112" s="61"/>
      <c r="J112" s="61"/>
      <c r="L112" s="29" t="s">
        <v>229</v>
      </c>
      <c r="M112" s="61" t="n">
        <v>2</v>
      </c>
      <c r="N112" s="61" t="n">
        <v>21.76</v>
      </c>
      <c r="O112" s="61" t="n">
        <v>16.83</v>
      </c>
      <c r="P112" s="61"/>
      <c r="Q112" s="61"/>
      <c r="R112" s="61"/>
      <c r="S112" s="61"/>
      <c r="T112" s="61"/>
      <c r="U112" s="61" t="n">
        <v>38.59</v>
      </c>
    </row>
    <row r="113" customFormat="false" ht="15" hidden="false" customHeight="false" outlineLevel="0" collapsed="false">
      <c r="A113" s="29" t="s">
        <v>230</v>
      </c>
      <c r="B113" s="61" t="n">
        <v>1</v>
      </c>
      <c r="C113" s="61"/>
      <c r="D113" s="61"/>
      <c r="E113" s="61"/>
      <c r="F113" s="61"/>
      <c r="G113" s="61"/>
      <c r="H113" s="61"/>
      <c r="I113" s="61"/>
      <c r="J113" s="61" t="n">
        <v>6.25</v>
      </c>
      <c r="L113" s="29" t="s">
        <v>230</v>
      </c>
      <c r="M113" s="61" t="n">
        <v>3</v>
      </c>
      <c r="N113" s="61" t="n">
        <v>22.76</v>
      </c>
      <c r="O113" s="61" t="n">
        <v>61.5</v>
      </c>
      <c r="P113" s="61" t="n">
        <v>73.5</v>
      </c>
      <c r="Q113" s="61"/>
      <c r="R113" s="61"/>
      <c r="S113" s="61"/>
      <c r="T113" s="61"/>
      <c r="U113" s="61" t="n">
        <v>157.75</v>
      </c>
    </row>
    <row r="114" customFormat="false" ht="15" hidden="false" customHeight="true" outlineLevel="0" collapsed="false">
      <c r="A114" s="63" t="s">
        <v>231</v>
      </c>
      <c r="B114" s="63"/>
      <c r="C114" s="63"/>
      <c r="D114" s="63"/>
      <c r="E114" s="63"/>
      <c r="F114" s="63"/>
      <c r="G114" s="63"/>
      <c r="H114" s="63"/>
      <c r="I114" s="63"/>
      <c r="J114" s="63"/>
      <c r="L114" s="63" t="s">
        <v>231</v>
      </c>
      <c r="M114" s="63"/>
      <c r="N114" s="63"/>
      <c r="O114" s="63"/>
      <c r="P114" s="63"/>
      <c r="Q114" s="63"/>
      <c r="R114" s="63"/>
      <c r="S114" s="63"/>
      <c r="T114" s="63"/>
      <c r="U114" s="63"/>
    </row>
    <row r="115" customFormat="false" ht="15" hidden="false" customHeight="false" outlineLevel="0" collapsed="false">
      <c r="A115" s="29" t="s">
        <v>232</v>
      </c>
      <c r="B115" s="61" t="n">
        <v>1</v>
      </c>
      <c r="C115" s="61"/>
      <c r="D115" s="61"/>
      <c r="E115" s="61"/>
      <c r="F115" s="61"/>
      <c r="G115" s="61"/>
      <c r="H115" s="61"/>
      <c r="I115" s="61"/>
      <c r="J115" s="61" t="n">
        <v>8.4</v>
      </c>
      <c r="L115" s="29" t="s">
        <v>232</v>
      </c>
      <c r="M115" s="61" t="n">
        <v>1</v>
      </c>
      <c r="N115" s="61"/>
      <c r="O115" s="61"/>
      <c r="P115" s="61"/>
      <c r="Q115" s="61"/>
      <c r="R115" s="61"/>
      <c r="S115" s="61"/>
      <c r="T115" s="61"/>
      <c r="U115" s="61" t="n">
        <v>22.75</v>
      </c>
    </row>
    <row r="116" customFormat="false" ht="15" hidden="false" customHeight="false" outlineLevel="0" collapsed="false">
      <c r="A116" s="29" t="s">
        <v>233</v>
      </c>
      <c r="B116" s="61"/>
      <c r="C116" s="61"/>
      <c r="D116" s="61"/>
      <c r="E116" s="61"/>
      <c r="F116" s="61"/>
      <c r="G116" s="61"/>
      <c r="H116" s="61"/>
      <c r="I116" s="61"/>
      <c r="J116" s="61"/>
      <c r="L116" s="29" t="s">
        <v>233</v>
      </c>
      <c r="M116" s="61" t="n">
        <v>1</v>
      </c>
      <c r="N116" s="61"/>
      <c r="O116" s="61"/>
      <c r="P116" s="61"/>
      <c r="Q116" s="61"/>
      <c r="R116" s="61"/>
      <c r="S116" s="61"/>
      <c r="T116" s="61"/>
      <c r="U116" s="61" t="n">
        <v>22.75</v>
      </c>
    </row>
    <row r="117" customFormat="false" ht="15" hidden="false" customHeight="false" outlineLevel="0" collapsed="false">
      <c r="A117" s="29" t="s">
        <v>234</v>
      </c>
      <c r="B117" s="61"/>
      <c r="C117" s="61"/>
      <c r="D117" s="61"/>
      <c r="E117" s="61"/>
      <c r="F117" s="61"/>
      <c r="G117" s="61"/>
      <c r="H117" s="61"/>
      <c r="I117" s="61"/>
      <c r="J117" s="61"/>
      <c r="L117" s="29" t="s">
        <v>234</v>
      </c>
      <c r="M117" s="61" t="n">
        <v>1</v>
      </c>
      <c r="N117" s="61"/>
      <c r="O117" s="61"/>
      <c r="P117" s="61"/>
      <c r="Q117" s="61"/>
      <c r="R117" s="61"/>
      <c r="S117" s="61"/>
      <c r="T117" s="61"/>
      <c r="U117" s="61" t="n">
        <v>63.7</v>
      </c>
    </row>
    <row r="118" customFormat="false" ht="30" hidden="false" customHeight="false" outlineLevel="0" collapsed="false">
      <c r="A118" s="29" t="s">
        <v>235</v>
      </c>
      <c r="B118" s="61"/>
      <c r="C118" s="61"/>
      <c r="D118" s="61"/>
      <c r="E118" s="61"/>
      <c r="F118" s="61"/>
      <c r="G118" s="61"/>
      <c r="H118" s="61"/>
      <c r="I118" s="61"/>
      <c r="J118" s="61"/>
      <c r="L118" s="29" t="s">
        <v>235</v>
      </c>
      <c r="M118" s="61" t="n">
        <v>1</v>
      </c>
      <c r="N118" s="61"/>
      <c r="O118" s="61"/>
      <c r="P118" s="61"/>
      <c r="Q118" s="61"/>
      <c r="R118" s="61"/>
      <c r="S118" s="61"/>
      <c r="T118" s="61"/>
      <c r="U118" s="61" t="n">
        <v>89.65</v>
      </c>
    </row>
    <row r="119" customFormat="false" ht="15" hidden="false" customHeight="false" outlineLevel="0" collapsed="false">
      <c r="A119" s="29" t="s">
        <v>236</v>
      </c>
      <c r="B119" s="61"/>
      <c r="C119" s="61"/>
      <c r="D119" s="61"/>
      <c r="E119" s="61"/>
      <c r="F119" s="61"/>
      <c r="G119" s="61"/>
      <c r="H119" s="61"/>
      <c r="I119" s="61"/>
      <c r="J119" s="61"/>
      <c r="L119" s="29" t="s">
        <v>236</v>
      </c>
      <c r="M119" s="61"/>
      <c r="N119" s="61"/>
      <c r="O119" s="61"/>
      <c r="P119" s="61"/>
      <c r="Q119" s="61"/>
      <c r="R119" s="61"/>
      <c r="S119" s="61"/>
      <c r="T119" s="61"/>
      <c r="U119" s="61"/>
    </row>
    <row r="120" customFormat="false" ht="15" hidden="false" customHeight="false" outlineLevel="0" collapsed="false">
      <c r="A120" s="29"/>
      <c r="B120" s="61"/>
      <c r="C120" s="61"/>
      <c r="D120" s="61"/>
      <c r="E120" s="61"/>
      <c r="F120" s="61"/>
      <c r="G120" s="61"/>
      <c r="H120" s="61"/>
      <c r="I120" s="61"/>
      <c r="J120" s="61"/>
      <c r="L120" s="29" t="s">
        <v>257</v>
      </c>
      <c r="M120" s="61" t="n">
        <v>1</v>
      </c>
      <c r="N120" s="61"/>
      <c r="O120" s="61"/>
      <c r="P120" s="61"/>
      <c r="Q120" s="61"/>
      <c r="R120" s="61"/>
      <c r="S120" s="61"/>
      <c r="T120" s="61"/>
      <c r="U120" s="61" t="n">
        <v>16.83</v>
      </c>
    </row>
    <row r="121" customFormat="false" ht="15" hidden="false" customHeight="true" outlineLevel="0" collapsed="false">
      <c r="A121" s="29" t="s">
        <v>237</v>
      </c>
      <c r="B121" s="29"/>
      <c r="C121" s="29"/>
      <c r="D121" s="29"/>
      <c r="E121" s="29"/>
      <c r="F121" s="29"/>
      <c r="G121" s="29"/>
      <c r="H121" s="29"/>
      <c r="I121" s="29"/>
      <c r="J121" s="29"/>
      <c r="L121" s="29" t="s">
        <v>237</v>
      </c>
      <c r="M121" s="29"/>
      <c r="N121" s="29"/>
      <c r="O121" s="29"/>
      <c r="P121" s="29"/>
      <c r="Q121" s="29"/>
      <c r="R121" s="29"/>
      <c r="S121" s="29"/>
      <c r="T121" s="29"/>
      <c r="U121" s="29"/>
    </row>
    <row r="122" customFormat="false" ht="30" hidden="false" customHeight="false" outlineLevel="0" collapsed="false">
      <c r="A122" s="29" t="s">
        <v>238</v>
      </c>
      <c r="B122" s="61" t="n">
        <v>1</v>
      </c>
      <c r="C122" s="61"/>
      <c r="D122" s="61"/>
      <c r="E122" s="61"/>
      <c r="F122" s="61"/>
      <c r="G122" s="61"/>
      <c r="H122" s="61"/>
      <c r="I122" s="61"/>
      <c r="J122" s="61" t="n">
        <v>429.2</v>
      </c>
      <c r="L122" s="29" t="s">
        <v>238</v>
      </c>
      <c r="M122" s="61" t="n">
        <v>1</v>
      </c>
      <c r="N122" s="61"/>
      <c r="O122" s="61"/>
      <c r="P122" s="61"/>
      <c r="Q122" s="61"/>
      <c r="R122" s="61"/>
      <c r="S122" s="61"/>
      <c r="T122" s="61"/>
      <c r="U122" s="61" t="n">
        <v>590.01</v>
      </c>
    </row>
    <row r="123" customFormat="false" ht="30" hidden="false" customHeight="false" outlineLevel="0" collapsed="false">
      <c r="A123" s="29" t="s">
        <v>239</v>
      </c>
      <c r="B123" s="61"/>
      <c r="C123" s="61"/>
      <c r="D123" s="61"/>
      <c r="E123" s="61"/>
      <c r="F123" s="61"/>
      <c r="G123" s="61"/>
      <c r="H123" s="61"/>
      <c r="I123" s="61"/>
      <c r="J123" s="61"/>
      <c r="L123" s="29" t="s">
        <v>239</v>
      </c>
      <c r="M123" s="61"/>
      <c r="N123" s="61"/>
      <c r="O123" s="61"/>
      <c r="P123" s="61"/>
      <c r="Q123" s="61"/>
      <c r="R123" s="61"/>
      <c r="S123" s="61"/>
      <c r="T123" s="61"/>
      <c r="U123" s="61"/>
    </row>
    <row r="124" customFormat="false" ht="30" hidden="false" customHeight="false" outlineLevel="0" collapsed="false">
      <c r="A124" s="29" t="s">
        <v>240</v>
      </c>
      <c r="B124" s="61"/>
      <c r="C124" s="61"/>
      <c r="D124" s="61"/>
      <c r="E124" s="61"/>
      <c r="F124" s="61"/>
      <c r="G124" s="61"/>
      <c r="H124" s="61"/>
      <c r="I124" s="61"/>
      <c r="J124" s="61"/>
      <c r="L124" s="29" t="s">
        <v>240</v>
      </c>
      <c r="M124" s="61"/>
      <c r="N124" s="61"/>
      <c r="O124" s="61"/>
      <c r="P124" s="61"/>
      <c r="Q124" s="61"/>
      <c r="R124" s="61"/>
      <c r="S124" s="61"/>
      <c r="T124" s="61"/>
      <c r="U124" s="61"/>
    </row>
    <row r="125" customFormat="false" ht="30" hidden="false" customHeight="false" outlineLevel="0" collapsed="false">
      <c r="A125" s="29" t="s">
        <v>241</v>
      </c>
      <c r="B125" s="61"/>
      <c r="C125" s="61"/>
      <c r="D125" s="61"/>
      <c r="E125" s="61"/>
      <c r="F125" s="61"/>
      <c r="G125" s="61"/>
      <c r="H125" s="61"/>
      <c r="I125" s="61"/>
      <c r="J125" s="61"/>
      <c r="L125" s="29" t="s">
        <v>241</v>
      </c>
      <c r="M125" s="61" t="n">
        <v>1</v>
      </c>
      <c r="N125" s="61"/>
      <c r="O125" s="61"/>
      <c r="P125" s="61"/>
      <c r="Q125" s="61"/>
      <c r="R125" s="61"/>
      <c r="S125" s="61"/>
      <c r="T125" s="61"/>
      <c r="U125" s="61" t="n">
        <v>12</v>
      </c>
    </row>
    <row r="126" customFormat="false" ht="15" hidden="false" customHeight="false" outlineLevel="0" collapsed="false">
      <c r="A126" s="29"/>
      <c r="B126" s="61"/>
      <c r="C126" s="61"/>
      <c r="D126" s="61"/>
      <c r="E126" s="61"/>
      <c r="F126" s="61"/>
      <c r="G126" s="61"/>
      <c r="H126" s="61"/>
      <c r="I126" s="61"/>
      <c r="J126" s="61"/>
      <c r="L126" s="29"/>
      <c r="M126" s="61"/>
      <c r="N126" s="61"/>
      <c r="O126" s="61"/>
      <c r="P126" s="61"/>
      <c r="Q126" s="61"/>
      <c r="R126" s="61"/>
      <c r="S126" s="61"/>
      <c r="T126" s="61"/>
      <c r="U126" s="61"/>
    </row>
    <row r="127" customFormat="false" ht="15" hidden="false" customHeight="false" outlineLevel="0" collapsed="false">
      <c r="A127" s="12"/>
      <c r="B127" s="12"/>
      <c r="C127" s="12"/>
      <c r="D127" s="12"/>
      <c r="E127" s="12"/>
      <c r="F127" s="12"/>
      <c r="G127" s="12"/>
      <c r="H127" s="12"/>
      <c r="I127" s="12"/>
      <c r="J127" s="12"/>
      <c r="L127" s="12"/>
      <c r="M127" s="12"/>
      <c r="N127" s="12"/>
      <c r="O127" s="12"/>
      <c r="P127" s="12"/>
      <c r="Q127" s="12"/>
      <c r="R127" s="12"/>
      <c r="S127" s="12"/>
      <c r="T127" s="12"/>
      <c r="U127" s="12"/>
    </row>
    <row r="128" customFormat="false" ht="15" hidden="false" customHeight="false" outlineLevel="0" collapsed="false">
      <c r="A128" s="12"/>
      <c r="B128" s="12"/>
      <c r="C128" s="12"/>
      <c r="D128" s="12"/>
      <c r="E128" s="12"/>
      <c r="F128" s="12"/>
      <c r="G128" s="12"/>
      <c r="H128" s="12"/>
      <c r="I128" s="12"/>
      <c r="J128" s="12"/>
      <c r="L128" s="12"/>
      <c r="M128" s="12"/>
      <c r="N128" s="12"/>
      <c r="O128" s="12"/>
      <c r="P128" s="12"/>
      <c r="Q128" s="12"/>
      <c r="R128" s="12"/>
      <c r="S128" s="12"/>
      <c r="T128" s="12"/>
      <c r="U128" s="12"/>
    </row>
    <row r="129" customFormat="false" ht="15" hidden="false" customHeight="false" outlineLevel="0" collapsed="false">
      <c r="A129" s="29" t="s">
        <v>242</v>
      </c>
      <c r="B129" s="32"/>
      <c r="C129" s="32"/>
      <c r="D129" s="32"/>
      <c r="E129" s="32"/>
      <c r="F129" s="32"/>
      <c r="G129" s="32"/>
      <c r="H129" s="32"/>
      <c r="I129" s="32"/>
      <c r="J129" s="32"/>
      <c r="L129" s="29" t="s">
        <v>242</v>
      </c>
      <c r="M129" s="32"/>
      <c r="N129" s="32"/>
      <c r="O129" s="32"/>
      <c r="P129" s="32"/>
      <c r="Q129" s="32"/>
      <c r="R129" s="32"/>
      <c r="S129" s="32"/>
      <c r="T129" s="32"/>
      <c r="U129" s="32"/>
    </row>
    <row r="130" customFormat="false" ht="15" hidden="false" customHeight="false" outlineLevel="0" collapsed="false">
      <c r="A130" s="29" t="s">
        <v>244</v>
      </c>
      <c r="B130" s="32"/>
      <c r="C130" s="32"/>
      <c r="D130" s="32"/>
      <c r="E130" s="32"/>
      <c r="F130" s="32"/>
      <c r="G130" s="32"/>
      <c r="H130" s="32"/>
      <c r="I130" s="32"/>
      <c r="J130" s="32"/>
      <c r="L130" s="29" t="s">
        <v>244</v>
      </c>
      <c r="M130" s="32"/>
      <c r="N130" s="32"/>
      <c r="O130" s="32"/>
      <c r="P130" s="32"/>
      <c r="Q130" s="32"/>
      <c r="R130" s="32"/>
      <c r="S130" s="32"/>
      <c r="T130" s="32"/>
      <c r="U130" s="32"/>
    </row>
    <row r="133" customFormat="false" ht="15.75" hidden="false" customHeight="false" outlineLevel="0" collapsed="false"/>
    <row r="134" customFormat="false" ht="15.75" hidden="false" customHeight="false" outlineLevel="0" collapsed="false">
      <c r="A134" s="55" t="s">
        <v>251</v>
      </c>
      <c r="B134" s="55"/>
      <c r="C134" s="55"/>
      <c r="D134" s="55"/>
      <c r="E134" s="55"/>
      <c r="F134" s="55"/>
      <c r="G134" s="55"/>
      <c r="H134" s="55"/>
      <c r="I134" s="55"/>
      <c r="J134" s="55"/>
    </row>
    <row r="135" customFormat="false" ht="15" hidden="false" customHeight="true" outlineLevel="0" collapsed="false">
      <c r="A135" s="56" t="s">
        <v>214</v>
      </c>
      <c r="B135" s="57" t="s">
        <v>258</v>
      </c>
      <c r="C135" s="57"/>
      <c r="D135" s="57"/>
      <c r="E135" s="57"/>
      <c r="F135" s="57"/>
      <c r="G135" s="57"/>
      <c r="H135" s="57"/>
      <c r="I135" s="57"/>
      <c r="J135" s="57"/>
    </row>
    <row r="136" customFormat="false" ht="15" hidden="false" customHeight="false" outlineLevel="0" collapsed="false">
      <c r="A136" s="56"/>
      <c r="B136" s="57"/>
      <c r="C136" s="57"/>
      <c r="D136" s="57"/>
      <c r="E136" s="57"/>
      <c r="F136" s="57"/>
      <c r="G136" s="57"/>
      <c r="H136" s="57"/>
      <c r="I136" s="57"/>
      <c r="J136" s="57"/>
    </row>
    <row r="137" customFormat="false" ht="95.25" hidden="false" customHeight="false" outlineLevel="0" collapsed="false">
      <c r="A137" s="56"/>
      <c r="B137" s="58" t="s">
        <v>217</v>
      </c>
      <c r="C137" s="58" t="s">
        <v>218</v>
      </c>
      <c r="D137" s="58" t="s">
        <v>218</v>
      </c>
      <c r="E137" s="58" t="s">
        <v>218</v>
      </c>
      <c r="F137" s="58" t="s">
        <v>218</v>
      </c>
      <c r="G137" s="58" t="s">
        <v>218</v>
      </c>
      <c r="H137" s="58" t="s">
        <v>218</v>
      </c>
      <c r="I137" s="58" t="s">
        <v>218</v>
      </c>
      <c r="J137" s="59" t="s">
        <v>219</v>
      </c>
    </row>
    <row r="138" customFormat="false" ht="15" hidden="false" customHeight="false" outlineLevel="0" collapsed="false">
      <c r="A138" s="60" t="s">
        <v>220</v>
      </c>
      <c r="B138" s="60"/>
      <c r="C138" s="60"/>
      <c r="D138" s="60"/>
      <c r="E138" s="60"/>
      <c r="F138" s="60"/>
      <c r="G138" s="60"/>
      <c r="H138" s="60"/>
      <c r="I138" s="60"/>
      <c r="J138" s="60"/>
    </row>
    <row r="139" customFormat="false" ht="15" hidden="false" customHeight="false" outlineLevel="0" collapsed="false">
      <c r="A139" s="29" t="s">
        <v>221</v>
      </c>
      <c r="B139" s="61" t="n">
        <v>2</v>
      </c>
      <c r="C139" s="61" t="n">
        <v>48.5</v>
      </c>
      <c r="D139" s="61" t="n">
        <v>63</v>
      </c>
      <c r="E139" s="61"/>
      <c r="F139" s="61"/>
      <c r="G139" s="61"/>
      <c r="H139" s="61"/>
      <c r="I139" s="61"/>
      <c r="J139" s="61" t="n">
        <v>111.5</v>
      </c>
    </row>
    <row r="140" customFormat="false" ht="15" hidden="false" customHeight="false" outlineLevel="0" collapsed="false">
      <c r="A140" s="29" t="s">
        <v>222</v>
      </c>
      <c r="B140" s="61" t="n">
        <v>2</v>
      </c>
      <c r="C140" s="61"/>
      <c r="D140" s="61"/>
      <c r="E140" s="61"/>
      <c r="F140" s="61"/>
      <c r="G140" s="61"/>
      <c r="H140" s="61"/>
      <c r="I140" s="61"/>
      <c r="J140" s="61" t="n">
        <v>27</v>
      </c>
    </row>
    <row r="141" customFormat="false" ht="45" hidden="false" customHeight="false" outlineLevel="0" collapsed="false">
      <c r="A141" s="29" t="s">
        <v>224</v>
      </c>
      <c r="B141" s="61"/>
      <c r="C141" s="61"/>
      <c r="D141" s="61"/>
      <c r="E141" s="61"/>
      <c r="F141" s="61"/>
      <c r="G141" s="61"/>
      <c r="H141" s="61"/>
      <c r="I141" s="61"/>
      <c r="J141" s="61"/>
    </row>
    <row r="142" customFormat="false" ht="15" hidden="false" customHeight="false" outlineLevel="0" collapsed="false">
      <c r="A142" s="29" t="s">
        <v>225</v>
      </c>
      <c r="B142" s="61" t="n">
        <v>2</v>
      </c>
      <c r="C142" s="61" t="n">
        <v>3.8</v>
      </c>
      <c r="D142" s="61" t="n">
        <v>3.7</v>
      </c>
      <c r="E142" s="61"/>
      <c r="F142" s="61"/>
      <c r="G142" s="61"/>
      <c r="H142" s="61"/>
      <c r="I142" s="61"/>
      <c r="J142" s="61" t="n">
        <v>7.5</v>
      </c>
    </row>
    <row r="143" customFormat="false" ht="30" hidden="false" customHeight="false" outlineLevel="0" collapsed="false">
      <c r="A143" s="29" t="s">
        <v>226</v>
      </c>
      <c r="B143" s="61" t="n">
        <v>1</v>
      </c>
      <c r="C143" s="61"/>
      <c r="D143" s="61"/>
      <c r="E143" s="61"/>
      <c r="F143" s="61"/>
      <c r="G143" s="61"/>
      <c r="H143" s="61"/>
      <c r="I143" s="61"/>
      <c r="J143" s="61" t="n">
        <v>3</v>
      </c>
    </row>
    <row r="144" customFormat="false" ht="15" hidden="false" customHeight="false" outlineLevel="0" collapsed="false">
      <c r="A144" s="29" t="s">
        <v>227</v>
      </c>
      <c r="B144" s="61"/>
      <c r="C144" s="61"/>
      <c r="D144" s="61"/>
      <c r="E144" s="61"/>
      <c r="F144" s="61"/>
      <c r="G144" s="61"/>
      <c r="H144" s="61"/>
      <c r="I144" s="61"/>
      <c r="J144" s="61"/>
    </row>
    <row r="145" customFormat="false" ht="15" hidden="false" customHeight="false" outlineLevel="0" collapsed="false">
      <c r="A145" s="62" t="s">
        <v>228</v>
      </c>
      <c r="B145" s="61" t="n">
        <v>1</v>
      </c>
      <c r="C145" s="61"/>
      <c r="D145" s="61"/>
      <c r="E145" s="61"/>
      <c r="F145" s="61"/>
      <c r="G145" s="61"/>
      <c r="H145" s="61"/>
      <c r="I145" s="61"/>
      <c r="J145" s="61" t="n">
        <v>10.3</v>
      </c>
    </row>
    <row r="146" customFormat="false" ht="15" hidden="false" customHeight="false" outlineLevel="0" collapsed="false">
      <c r="A146" s="29" t="s">
        <v>229</v>
      </c>
      <c r="B146" s="61"/>
      <c r="C146" s="61"/>
      <c r="D146" s="61"/>
      <c r="E146" s="61"/>
      <c r="F146" s="61"/>
      <c r="G146" s="61"/>
      <c r="H146" s="61"/>
      <c r="I146" s="61"/>
      <c r="J146" s="61"/>
    </row>
    <row r="147" customFormat="false" ht="15" hidden="false" customHeight="false" outlineLevel="0" collapsed="false">
      <c r="A147" s="29" t="s">
        <v>230</v>
      </c>
      <c r="B147" s="61"/>
      <c r="C147" s="61"/>
      <c r="D147" s="61"/>
      <c r="E147" s="61"/>
      <c r="F147" s="61"/>
      <c r="G147" s="61"/>
      <c r="H147" s="61"/>
      <c r="I147" s="61"/>
      <c r="J147" s="61"/>
    </row>
    <row r="148" customFormat="false" ht="15" hidden="false" customHeight="true" outlineLevel="0" collapsed="false">
      <c r="A148" s="63" t="s">
        <v>231</v>
      </c>
      <c r="B148" s="63"/>
      <c r="C148" s="63"/>
      <c r="D148" s="63"/>
      <c r="E148" s="63"/>
      <c r="F148" s="63"/>
      <c r="G148" s="63"/>
      <c r="H148" s="63"/>
      <c r="I148" s="63"/>
      <c r="J148" s="63"/>
    </row>
    <row r="149" customFormat="false" ht="15" hidden="false" customHeight="false" outlineLevel="0" collapsed="false">
      <c r="A149" s="29" t="s">
        <v>232</v>
      </c>
      <c r="B149" s="61" t="n">
        <v>1</v>
      </c>
      <c r="C149" s="61"/>
      <c r="D149" s="61"/>
      <c r="E149" s="61"/>
      <c r="F149" s="61"/>
      <c r="G149" s="61"/>
      <c r="H149" s="61"/>
      <c r="I149" s="61"/>
      <c r="J149" s="61" t="n">
        <v>11.25</v>
      </c>
    </row>
    <row r="150" customFormat="false" ht="15" hidden="false" customHeight="false" outlineLevel="0" collapsed="false">
      <c r="A150" s="29" t="s">
        <v>233</v>
      </c>
      <c r="B150" s="61"/>
      <c r="C150" s="61"/>
      <c r="D150" s="61"/>
      <c r="E150" s="61"/>
      <c r="F150" s="61"/>
      <c r="G150" s="61"/>
      <c r="H150" s="61"/>
      <c r="I150" s="61"/>
      <c r="J150" s="61"/>
    </row>
    <row r="151" customFormat="false" ht="15" hidden="false" customHeight="false" outlineLevel="0" collapsed="false">
      <c r="A151" s="29" t="s">
        <v>234</v>
      </c>
      <c r="B151" s="61"/>
      <c r="C151" s="61"/>
      <c r="D151" s="61"/>
      <c r="E151" s="61"/>
      <c r="F151" s="61"/>
      <c r="G151" s="61"/>
      <c r="H151" s="61"/>
      <c r="I151" s="61"/>
      <c r="J151" s="61"/>
    </row>
    <row r="152" customFormat="false" ht="30" hidden="false" customHeight="false" outlineLevel="0" collapsed="false">
      <c r="A152" s="29" t="s">
        <v>235</v>
      </c>
      <c r="B152" s="61"/>
      <c r="C152" s="61"/>
      <c r="D152" s="61"/>
      <c r="E152" s="61"/>
      <c r="F152" s="61"/>
      <c r="G152" s="61"/>
      <c r="H152" s="61"/>
      <c r="I152" s="61"/>
      <c r="J152" s="61"/>
    </row>
    <row r="153" customFormat="false" ht="15" hidden="false" customHeight="false" outlineLevel="0" collapsed="false">
      <c r="A153" s="29" t="s">
        <v>236</v>
      </c>
      <c r="B153" s="61"/>
      <c r="C153" s="61"/>
      <c r="D153" s="61"/>
      <c r="E153" s="61"/>
      <c r="F153" s="61"/>
      <c r="G153" s="61"/>
      <c r="H153" s="61"/>
      <c r="I153" s="61"/>
      <c r="J153" s="61"/>
    </row>
    <row r="154" customFormat="false" ht="15" hidden="false" customHeight="false" outlineLevel="0" collapsed="false">
      <c r="A154" s="29"/>
      <c r="B154" s="61"/>
      <c r="C154" s="61"/>
      <c r="D154" s="61"/>
      <c r="E154" s="61"/>
      <c r="F154" s="61"/>
      <c r="G154" s="61"/>
      <c r="H154" s="61"/>
      <c r="I154" s="61"/>
      <c r="J154" s="61"/>
    </row>
    <row r="155" customFormat="false" ht="15" hidden="false" customHeight="true" outlineLevel="0" collapsed="false">
      <c r="A155" s="29" t="s">
        <v>237</v>
      </c>
      <c r="B155" s="29"/>
      <c r="C155" s="29"/>
      <c r="D155" s="29"/>
      <c r="E155" s="29"/>
      <c r="F155" s="29"/>
      <c r="G155" s="29"/>
      <c r="H155" s="29"/>
      <c r="I155" s="29"/>
      <c r="J155" s="29"/>
    </row>
    <row r="156" customFormat="false" ht="30" hidden="false" customHeight="false" outlineLevel="0" collapsed="false">
      <c r="A156" s="29" t="s">
        <v>238</v>
      </c>
      <c r="B156" s="61" t="n">
        <v>1</v>
      </c>
      <c r="C156" s="61"/>
      <c r="D156" s="61"/>
      <c r="E156" s="61"/>
      <c r="F156" s="61"/>
      <c r="G156" s="61"/>
      <c r="H156" s="61"/>
      <c r="I156" s="61"/>
      <c r="J156" s="61" t="n">
        <v>150</v>
      </c>
    </row>
    <row r="157" customFormat="false" ht="15" hidden="false" customHeight="false" outlineLevel="0" collapsed="false">
      <c r="A157" s="29" t="s">
        <v>239</v>
      </c>
      <c r="B157" s="61"/>
      <c r="C157" s="61"/>
      <c r="D157" s="61"/>
      <c r="E157" s="61"/>
      <c r="F157" s="61"/>
      <c r="G157" s="61"/>
      <c r="H157" s="61"/>
      <c r="I157" s="61"/>
      <c r="J157" s="61"/>
    </row>
    <row r="158" customFormat="false" ht="15" hidden="false" customHeight="false" outlineLevel="0" collapsed="false">
      <c r="A158" s="29" t="s">
        <v>240</v>
      </c>
      <c r="B158" s="61"/>
      <c r="C158" s="61"/>
      <c r="D158" s="61"/>
      <c r="E158" s="61"/>
      <c r="F158" s="61"/>
      <c r="G158" s="61"/>
      <c r="H158" s="61"/>
      <c r="I158" s="61"/>
      <c r="J158" s="61"/>
    </row>
    <row r="159" customFormat="false" ht="30" hidden="false" customHeight="false" outlineLevel="0" collapsed="false">
      <c r="A159" s="29" t="s">
        <v>241</v>
      </c>
      <c r="B159" s="61" t="n">
        <v>1</v>
      </c>
      <c r="C159" s="61"/>
      <c r="D159" s="61"/>
      <c r="E159" s="61"/>
      <c r="F159" s="61"/>
      <c r="G159" s="61"/>
      <c r="H159" s="61"/>
      <c r="I159" s="61"/>
      <c r="J159" s="61" t="n">
        <v>2.5</v>
      </c>
    </row>
    <row r="160" customFormat="false" ht="15" hidden="false" customHeight="false" outlineLevel="0" collapsed="false">
      <c r="A160" s="29"/>
      <c r="B160" s="61"/>
      <c r="C160" s="61"/>
      <c r="D160" s="61"/>
      <c r="E160" s="61"/>
      <c r="F160" s="61"/>
      <c r="G160" s="61"/>
      <c r="H160" s="61"/>
      <c r="I160" s="61"/>
      <c r="J160" s="61"/>
    </row>
    <row r="161" customFormat="false" ht="15" hidden="false" customHeight="false" outlineLevel="0" collapsed="false">
      <c r="A161" s="12"/>
      <c r="B161" s="12"/>
      <c r="C161" s="12"/>
      <c r="D161" s="12"/>
      <c r="E161" s="12"/>
      <c r="F161" s="12"/>
      <c r="G161" s="12"/>
      <c r="H161" s="12"/>
      <c r="I161" s="12"/>
      <c r="J161" s="12"/>
    </row>
    <row r="162" customFormat="false" ht="15" hidden="false" customHeight="false" outlineLevel="0" collapsed="false">
      <c r="A162" s="12"/>
      <c r="B162" s="12"/>
      <c r="C162" s="12"/>
      <c r="D162" s="12"/>
      <c r="E162" s="12"/>
      <c r="F162" s="12"/>
      <c r="G162" s="12"/>
      <c r="H162" s="12"/>
      <c r="I162" s="12"/>
      <c r="J162" s="12"/>
    </row>
    <row r="163" customFormat="false" ht="15" hidden="false" customHeight="false" outlineLevel="0" collapsed="false">
      <c r="A163" s="29" t="s">
        <v>242</v>
      </c>
      <c r="B163" s="32"/>
      <c r="C163" s="32"/>
      <c r="D163" s="32"/>
      <c r="E163" s="32"/>
      <c r="F163" s="32"/>
      <c r="G163" s="32"/>
      <c r="H163" s="32"/>
      <c r="I163" s="32"/>
      <c r="J163" s="32"/>
    </row>
    <row r="164" customFormat="false" ht="15" hidden="false" customHeight="false" outlineLevel="0" collapsed="false">
      <c r="A164" s="29" t="s">
        <v>244</v>
      </c>
      <c r="B164" s="32"/>
      <c r="C164" s="32"/>
      <c r="D164" s="32"/>
      <c r="E164" s="32"/>
      <c r="F164" s="32"/>
      <c r="G164" s="32"/>
      <c r="H164" s="32"/>
      <c r="I164" s="32"/>
      <c r="J164" s="32"/>
    </row>
  </sheetData>
  <mergeCells count="75">
    <mergeCell ref="A1:J1"/>
    <mergeCell ref="K1:K31"/>
    <mergeCell ref="L1:U1"/>
    <mergeCell ref="A2:A4"/>
    <mergeCell ref="B2:J3"/>
    <mergeCell ref="L2:L4"/>
    <mergeCell ref="M2:U3"/>
    <mergeCell ref="A5:J5"/>
    <mergeCell ref="L5:U5"/>
    <mergeCell ref="A15:J15"/>
    <mergeCell ref="L15:U15"/>
    <mergeCell ref="A22:J22"/>
    <mergeCell ref="L22:U22"/>
    <mergeCell ref="B30:J30"/>
    <mergeCell ref="M30:U30"/>
    <mergeCell ref="B31:J31"/>
    <mergeCell ref="M31:U31"/>
    <mergeCell ref="A33:J33"/>
    <mergeCell ref="L33:S33"/>
    <mergeCell ref="A34:J34"/>
    <mergeCell ref="L34:U34"/>
    <mergeCell ref="A35:A37"/>
    <mergeCell ref="B35:J36"/>
    <mergeCell ref="L35:L37"/>
    <mergeCell ref="M35:U36"/>
    <mergeCell ref="A38:J38"/>
    <mergeCell ref="L38:U38"/>
    <mergeCell ref="A48:J48"/>
    <mergeCell ref="L48:U48"/>
    <mergeCell ref="A55:J55"/>
    <mergeCell ref="L55:U55"/>
    <mergeCell ref="B63:J63"/>
    <mergeCell ref="M63:U63"/>
    <mergeCell ref="B64:J64"/>
    <mergeCell ref="M64:U64"/>
    <mergeCell ref="A67:J67"/>
    <mergeCell ref="L67:U67"/>
    <mergeCell ref="A68:A70"/>
    <mergeCell ref="B68:J69"/>
    <mergeCell ref="L68:L70"/>
    <mergeCell ref="M68:U69"/>
    <mergeCell ref="A71:J71"/>
    <mergeCell ref="L71:U71"/>
    <mergeCell ref="A81:J81"/>
    <mergeCell ref="L81:U81"/>
    <mergeCell ref="A88:J88"/>
    <mergeCell ref="L88:U88"/>
    <mergeCell ref="B96:J96"/>
    <mergeCell ref="M96:U96"/>
    <mergeCell ref="B97:J97"/>
    <mergeCell ref="M97:U97"/>
    <mergeCell ref="A100:J100"/>
    <mergeCell ref="L100:U100"/>
    <mergeCell ref="A101:A103"/>
    <mergeCell ref="B101:J102"/>
    <mergeCell ref="L101:L103"/>
    <mergeCell ref="M101:U102"/>
    <mergeCell ref="A104:J104"/>
    <mergeCell ref="L104:U104"/>
    <mergeCell ref="A114:J114"/>
    <mergeCell ref="L114:U114"/>
    <mergeCell ref="A121:J121"/>
    <mergeCell ref="L121:U121"/>
    <mergeCell ref="B129:J129"/>
    <mergeCell ref="M129:U129"/>
    <mergeCell ref="B130:J130"/>
    <mergeCell ref="M130:U130"/>
    <mergeCell ref="A134:J134"/>
    <mergeCell ref="A135:A137"/>
    <mergeCell ref="B135:J136"/>
    <mergeCell ref="A138:J138"/>
    <mergeCell ref="A148:J148"/>
    <mergeCell ref="A155:J155"/>
    <mergeCell ref="B163:J163"/>
    <mergeCell ref="B164:J1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12" width="5.85"/>
    <col collapsed="false" customWidth="true" hidden="false" outlineLevel="0" max="11" min="2" style="12" width="9.14"/>
    <col collapsed="false" customWidth="true" hidden="false" outlineLevel="0" max="12" min="12" style="12" width="13.28"/>
    <col collapsed="false" customWidth="true" hidden="false" outlineLevel="0" max="13" min="13" style="12" width="9.14"/>
    <col collapsed="false" customWidth="true" hidden="false" outlineLevel="0" max="14" min="14" style="12" width="4.41"/>
    <col collapsed="false" customWidth="true" hidden="false" outlineLevel="0" max="15" min="15" style="12" width="9.14"/>
    <col collapsed="false" customWidth="true" hidden="false" outlineLevel="0" max="16" min="16" style="12" width="6.28"/>
  </cols>
  <sheetData>
    <row r="1" customFormat="false" ht="15" hidden="false" customHeight="false" outlineLevel="0" collapsed="false">
      <c r="A1" s="13" t="s">
        <v>259</v>
      </c>
      <c r="B1" s="13"/>
      <c r="C1" s="13"/>
      <c r="D1" s="13"/>
      <c r="E1" s="13"/>
      <c r="F1" s="13"/>
      <c r="G1" s="13"/>
      <c r="H1" s="13"/>
      <c r="I1" s="13"/>
      <c r="J1" s="13"/>
      <c r="K1" s="13"/>
      <c r="L1" s="13"/>
      <c r="M1" s="13"/>
      <c r="N1" s="13"/>
      <c r="O1" s="13"/>
      <c r="P1" s="13"/>
    </row>
    <row r="2" customFormat="false" ht="30" hidden="false" customHeight="true" outlineLevel="0" collapsed="false">
      <c r="A2" s="29" t="s">
        <v>260</v>
      </c>
      <c r="B2" s="29" t="s">
        <v>261</v>
      </c>
      <c r="C2" s="29"/>
      <c r="D2" s="29"/>
      <c r="E2" s="29"/>
      <c r="F2" s="29"/>
      <c r="G2" s="29"/>
      <c r="H2" s="29"/>
      <c r="I2" s="29" t="s">
        <v>262</v>
      </c>
      <c r="J2" s="29"/>
      <c r="K2" s="29"/>
      <c r="L2" s="29"/>
      <c r="M2" s="29" t="s">
        <v>263</v>
      </c>
      <c r="N2" s="29"/>
      <c r="O2" s="29" t="s">
        <v>264</v>
      </c>
      <c r="P2" s="29"/>
    </row>
    <row r="3" customFormat="false" ht="15" hidden="false" customHeight="true" outlineLevel="0" collapsed="false">
      <c r="A3" s="14" t="s">
        <v>131</v>
      </c>
      <c r="B3" s="29" t="s">
        <v>265</v>
      </c>
      <c r="C3" s="29"/>
      <c r="D3" s="29"/>
      <c r="E3" s="29"/>
      <c r="F3" s="29"/>
      <c r="G3" s="29"/>
      <c r="H3" s="29"/>
      <c r="I3" s="67" t="s">
        <v>266</v>
      </c>
      <c r="J3" s="67"/>
      <c r="K3" s="67"/>
      <c r="L3" s="67"/>
      <c r="M3" s="67" t="s">
        <v>267</v>
      </c>
      <c r="N3" s="67"/>
      <c r="O3" s="67" t="s">
        <v>268</v>
      </c>
      <c r="P3" s="67"/>
    </row>
    <row r="4" customFormat="false" ht="15" hidden="false" customHeight="true" outlineLevel="0" collapsed="false">
      <c r="A4" s="14" t="s">
        <v>135</v>
      </c>
      <c r="B4" s="29" t="s">
        <v>269</v>
      </c>
      <c r="C4" s="29"/>
      <c r="D4" s="29"/>
      <c r="E4" s="29"/>
      <c r="F4" s="29"/>
      <c r="G4" s="29"/>
      <c r="H4" s="29"/>
      <c r="I4" s="67" t="s">
        <v>270</v>
      </c>
      <c r="J4" s="67"/>
      <c r="K4" s="67"/>
      <c r="L4" s="67"/>
      <c r="M4" s="67" t="s">
        <v>271</v>
      </c>
      <c r="N4" s="67"/>
      <c r="O4" s="67" t="s">
        <v>272</v>
      </c>
      <c r="P4" s="67"/>
    </row>
    <row r="5" customFormat="false" ht="15" hidden="false" customHeight="true" outlineLevel="0" collapsed="false">
      <c r="A5" s="14" t="s">
        <v>139</v>
      </c>
      <c r="B5" s="29" t="s">
        <v>273</v>
      </c>
      <c r="C5" s="29"/>
      <c r="D5" s="29"/>
      <c r="E5" s="29"/>
      <c r="F5" s="29"/>
      <c r="G5" s="29"/>
      <c r="H5" s="29"/>
      <c r="I5" s="68"/>
      <c r="J5" s="68"/>
      <c r="K5" s="68"/>
      <c r="L5" s="68"/>
      <c r="M5" s="67"/>
      <c r="N5" s="67"/>
      <c r="O5" s="67"/>
      <c r="P5" s="67"/>
    </row>
    <row r="6" customFormat="false" ht="15" hidden="false" customHeight="false" outlineLevel="0" collapsed="false">
      <c r="A6" s="69"/>
      <c r="B6" s="69"/>
      <c r="C6" s="69"/>
      <c r="D6" s="69"/>
      <c r="E6" s="69"/>
      <c r="F6" s="69"/>
      <c r="G6" s="69"/>
      <c r="H6" s="69"/>
      <c r="I6" s="69"/>
      <c r="J6" s="69"/>
      <c r="K6" s="69"/>
      <c r="L6" s="69"/>
      <c r="M6" s="69"/>
      <c r="N6" s="69"/>
      <c r="O6" s="69"/>
      <c r="P6" s="69"/>
    </row>
    <row r="7" customFormat="false" ht="15" hidden="false" customHeight="true" outlineLevel="0" collapsed="false">
      <c r="A7" s="29" t="s">
        <v>274</v>
      </c>
      <c r="B7" s="29"/>
      <c r="C7" s="29"/>
      <c r="D7" s="29"/>
      <c r="E7" s="29"/>
      <c r="F7" s="29"/>
      <c r="G7" s="29"/>
      <c r="H7" s="29"/>
      <c r="I7" s="29" t="s">
        <v>275</v>
      </c>
      <c r="J7" s="29"/>
      <c r="K7" s="29"/>
      <c r="L7" s="29"/>
      <c r="M7" s="29"/>
      <c r="N7" s="29"/>
      <c r="O7" s="29"/>
      <c r="P7" s="29"/>
    </row>
    <row r="8" customFormat="false" ht="15" hidden="false" customHeight="false" outlineLevel="0" collapsed="false">
      <c r="A8" s="32"/>
      <c r="B8" s="32"/>
      <c r="C8" s="32"/>
      <c r="D8" s="32"/>
      <c r="E8" s="32"/>
      <c r="F8" s="32"/>
      <c r="G8" s="32"/>
      <c r="H8" s="32"/>
      <c r="I8" s="32"/>
      <c r="J8" s="32"/>
      <c r="K8" s="32"/>
      <c r="L8" s="32"/>
      <c r="M8" s="32"/>
      <c r="N8" s="32"/>
      <c r="O8" s="32"/>
      <c r="P8" s="32"/>
    </row>
    <row r="9" customFormat="false" ht="15" hidden="false" customHeight="false" outlineLevel="0" collapsed="false">
      <c r="A9" s="32"/>
      <c r="B9" s="32"/>
      <c r="C9" s="32"/>
      <c r="D9" s="32"/>
      <c r="E9" s="32"/>
      <c r="F9" s="32"/>
      <c r="G9" s="32"/>
      <c r="H9" s="32"/>
      <c r="I9" s="32"/>
      <c r="J9" s="32"/>
      <c r="K9" s="32"/>
      <c r="L9" s="32"/>
      <c r="M9" s="32"/>
      <c r="N9" s="32"/>
      <c r="O9" s="32"/>
      <c r="P9" s="32"/>
    </row>
    <row r="10" customFormat="false" ht="15" hidden="false" customHeight="false" outlineLevel="0" collapsed="false">
      <c r="A10" s="32"/>
      <c r="B10" s="32"/>
      <c r="C10" s="32"/>
      <c r="D10" s="32"/>
      <c r="E10" s="32"/>
      <c r="F10" s="32"/>
      <c r="G10" s="32"/>
      <c r="H10" s="32"/>
      <c r="I10" s="32"/>
      <c r="J10" s="32"/>
      <c r="K10" s="32"/>
      <c r="L10" s="32"/>
      <c r="M10" s="32"/>
      <c r="N10" s="32"/>
      <c r="O10" s="32"/>
      <c r="P10" s="32"/>
    </row>
    <row r="11" customFormat="false" ht="15" hidden="false" customHeight="false" outlineLevel="0" collapsed="false">
      <c r="A11" s="32"/>
      <c r="B11" s="32"/>
      <c r="C11" s="32"/>
      <c r="D11" s="32"/>
      <c r="E11" s="32"/>
      <c r="F11" s="32"/>
      <c r="G11" s="32"/>
      <c r="H11" s="32"/>
      <c r="I11" s="32"/>
      <c r="J11" s="32"/>
      <c r="K11" s="32"/>
      <c r="L11" s="32"/>
      <c r="M11" s="32"/>
      <c r="N11" s="32"/>
      <c r="O11" s="32"/>
      <c r="P11" s="32"/>
    </row>
    <row r="12" customFormat="false" ht="15" hidden="false" customHeight="false" outlineLevel="0" collapsed="false">
      <c r="A12" s="32"/>
      <c r="B12" s="32"/>
      <c r="C12" s="32"/>
      <c r="D12" s="32"/>
      <c r="E12" s="32"/>
      <c r="F12" s="32"/>
      <c r="G12" s="32"/>
      <c r="H12" s="32"/>
      <c r="I12" s="32"/>
      <c r="J12" s="32"/>
      <c r="K12" s="32"/>
      <c r="L12" s="32"/>
      <c r="M12" s="32"/>
      <c r="N12" s="32"/>
      <c r="O12" s="32"/>
      <c r="P12" s="32"/>
    </row>
    <row r="13" customFormat="false" ht="15" hidden="false" customHeight="false" outlineLevel="0" collapsed="false">
      <c r="A13" s="32"/>
      <c r="B13" s="32"/>
      <c r="C13" s="32"/>
      <c r="D13" s="32"/>
      <c r="E13" s="32"/>
      <c r="F13" s="32"/>
      <c r="G13" s="32"/>
      <c r="H13" s="32"/>
      <c r="I13" s="32"/>
      <c r="J13" s="32"/>
      <c r="K13" s="32"/>
      <c r="L13" s="32"/>
      <c r="M13" s="32"/>
      <c r="N13" s="32"/>
      <c r="O13" s="32"/>
      <c r="P13" s="32"/>
    </row>
    <row r="14" customFormat="false" ht="15" hidden="false" customHeight="false" outlineLevel="0" collapsed="false">
      <c r="A14" s="32"/>
      <c r="B14" s="32"/>
      <c r="C14" s="32"/>
      <c r="D14" s="32"/>
      <c r="E14" s="32"/>
      <c r="F14" s="32"/>
      <c r="G14" s="32"/>
      <c r="H14" s="32"/>
      <c r="I14" s="32"/>
      <c r="J14" s="32"/>
      <c r="K14" s="32"/>
      <c r="L14" s="32"/>
      <c r="M14" s="32"/>
      <c r="N14" s="32"/>
      <c r="O14" s="32"/>
      <c r="P14" s="32"/>
    </row>
    <row r="15" customFormat="false" ht="15" hidden="false" customHeight="false" outlineLevel="0" collapsed="false">
      <c r="A15" s="32"/>
      <c r="B15" s="32"/>
      <c r="C15" s="32"/>
      <c r="D15" s="32"/>
      <c r="E15" s="32"/>
      <c r="F15" s="32"/>
      <c r="G15" s="32"/>
      <c r="H15" s="32"/>
      <c r="I15" s="32"/>
      <c r="J15" s="32"/>
      <c r="K15" s="32"/>
      <c r="L15" s="32"/>
      <c r="M15" s="32"/>
      <c r="N15" s="32"/>
      <c r="O15" s="32"/>
      <c r="P15" s="32"/>
    </row>
    <row r="16" customFormat="false" ht="15" hidden="false" customHeight="false" outlineLevel="0" collapsed="false">
      <c r="A16" s="32"/>
      <c r="B16" s="32"/>
      <c r="C16" s="32"/>
      <c r="D16" s="32"/>
      <c r="E16" s="32"/>
      <c r="F16" s="32"/>
      <c r="G16" s="32"/>
      <c r="H16" s="32"/>
      <c r="I16" s="32"/>
      <c r="J16" s="32"/>
      <c r="K16" s="32"/>
      <c r="L16" s="32"/>
      <c r="M16" s="32"/>
      <c r="N16" s="32"/>
      <c r="O16" s="32"/>
      <c r="P16" s="32"/>
    </row>
    <row r="17" customFormat="false" ht="15" hidden="false" customHeight="false" outlineLevel="0" collapsed="false">
      <c r="A17" s="69"/>
      <c r="B17" s="69"/>
      <c r="C17" s="69"/>
      <c r="D17" s="69"/>
      <c r="E17" s="69"/>
      <c r="F17" s="69"/>
      <c r="G17" s="69"/>
      <c r="H17" s="69"/>
      <c r="I17" s="69"/>
      <c r="J17" s="69"/>
      <c r="K17" s="69"/>
      <c r="L17" s="69"/>
      <c r="M17" s="69"/>
      <c r="N17" s="69"/>
      <c r="O17" s="69"/>
      <c r="P17" s="69"/>
    </row>
    <row r="18" customFormat="false" ht="15" hidden="false" customHeight="false" outlineLevel="0" collapsed="false">
      <c r="A18" s="14" t="s">
        <v>276</v>
      </c>
      <c r="B18" s="14"/>
      <c r="C18" s="14"/>
      <c r="D18" s="14"/>
      <c r="E18" s="14"/>
      <c r="F18" s="14"/>
      <c r="G18" s="14"/>
      <c r="H18" s="14"/>
      <c r="I18" s="14"/>
      <c r="J18" s="14"/>
      <c r="K18" s="14"/>
      <c r="L18" s="14"/>
      <c r="M18" s="14"/>
      <c r="N18" s="14"/>
      <c r="O18" s="14"/>
      <c r="P18" s="14"/>
    </row>
    <row r="19" customFormat="false" ht="15" hidden="false" customHeight="true" outlineLevel="0" collapsed="false">
      <c r="A19" s="14" t="s">
        <v>277</v>
      </c>
      <c r="B19" s="14"/>
      <c r="C19" s="14"/>
      <c r="D19" s="14"/>
      <c r="E19" s="14"/>
      <c r="F19" s="14"/>
      <c r="G19" s="14"/>
      <c r="H19" s="14"/>
      <c r="I19" s="14"/>
      <c r="J19" s="14"/>
      <c r="K19" s="14" t="s">
        <v>278</v>
      </c>
      <c r="L19" s="14"/>
      <c r="M19" s="14"/>
      <c r="N19" s="14" t="s">
        <v>279</v>
      </c>
      <c r="O19" s="14"/>
      <c r="P19" s="14"/>
    </row>
    <row r="20" customFormat="false" ht="15" hidden="false" customHeight="false" outlineLevel="0" collapsed="false">
      <c r="A20" s="18" t="s">
        <v>280</v>
      </c>
      <c r="B20" s="18"/>
      <c r="C20" s="18"/>
      <c r="D20" s="18"/>
      <c r="E20" s="18"/>
      <c r="F20" s="18"/>
      <c r="G20" s="18"/>
      <c r="H20" s="18"/>
      <c r="I20" s="18"/>
      <c r="J20" s="18"/>
      <c r="K20" s="32" t="n">
        <v>41953</v>
      </c>
      <c r="L20" s="32"/>
      <c r="M20" s="32"/>
      <c r="N20" s="32" t="s">
        <v>281</v>
      </c>
      <c r="O20" s="32"/>
      <c r="P20" s="32"/>
    </row>
  </sheetData>
  <mergeCells count="30">
    <mergeCell ref="A1:P1"/>
    <mergeCell ref="B2:H2"/>
    <mergeCell ref="I2:L2"/>
    <mergeCell ref="M2:N2"/>
    <mergeCell ref="O2:P2"/>
    <mergeCell ref="B3:H3"/>
    <mergeCell ref="I3:L3"/>
    <mergeCell ref="M3:N3"/>
    <mergeCell ref="O3:P3"/>
    <mergeCell ref="B4:H4"/>
    <mergeCell ref="I4:L4"/>
    <mergeCell ref="M4:N4"/>
    <mergeCell ref="O4:P4"/>
    <mergeCell ref="B5:H5"/>
    <mergeCell ref="I5:L5"/>
    <mergeCell ref="M5:N5"/>
    <mergeCell ref="O5:P5"/>
    <mergeCell ref="A6:P6"/>
    <mergeCell ref="A7:H7"/>
    <mergeCell ref="I7:P7"/>
    <mergeCell ref="A8:H16"/>
    <mergeCell ref="I8:P16"/>
    <mergeCell ref="A17:P17"/>
    <mergeCell ref="A18:P18"/>
    <mergeCell ref="A19:J19"/>
    <mergeCell ref="K19:M19"/>
    <mergeCell ref="N19:P19"/>
    <mergeCell ref="A20:J20"/>
    <mergeCell ref="K20:M20"/>
    <mergeCell ref="N20:P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50.99"/>
    <col collapsed="false" customWidth="true" hidden="false" outlineLevel="0" max="3" min="3" style="0" width="34.56"/>
    <col collapsed="false" customWidth="true" hidden="false" outlineLevel="0" max="4" min="4" style="0" width="22.42"/>
    <col collapsed="false" customWidth="true" hidden="false" outlineLevel="0" max="5" min="5" style="0" width="44.7"/>
    <col collapsed="false" customWidth="true" hidden="false" outlineLevel="0" max="6" min="6" style="0" width="23.99"/>
  </cols>
  <sheetData>
    <row r="1" customFormat="false" ht="24.75" hidden="false" customHeight="true" outlineLevel="0" collapsed="false">
      <c r="A1" s="46" t="s">
        <v>282</v>
      </c>
      <c r="B1" s="46"/>
      <c r="C1" s="46"/>
      <c r="D1" s="46"/>
      <c r="E1" s="46"/>
      <c r="F1" s="46"/>
      <c r="G1" s="70"/>
      <c r="H1" s="70"/>
      <c r="I1" s="70"/>
      <c r="J1" s="70"/>
      <c r="K1" s="70"/>
      <c r="L1" s="70"/>
    </row>
    <row r="2" customFormat="false" ht="45" hidden="false" customHeight="true" outlineLevel="0" collapsed="false">
      <c r="A2" s="71" t="s">
        <v>283</v>
      </c>
      <c r="B2" s="29" t="s">
        <v>284</v>
      </c>
      <c r="C2" s="29"/>
      <c r="D2" s="29"/>
      <c r="E2" s="29"/>
      <c r="F2" s="29"/>
    </row>
    <row r="3" customFormat="false" ht="75" hidden="false" customHeight="false" outlineLevel="0" collapsed="false">
      <c r="A3" s="71"/>
      <c r="B3" s="71" t="s">
        <v>285</v>
      </c>
      <c r="C3" s="71" t="s">
        <v>286</v>
      </c>
      <c r="D3" s="29" t="s">
        <v>287</v>
      </c>
      <c r="E3" s="29" t="s">
        <v>288</v>
      </c>
      <c r="F3" s="29" t="s">
        <v>289</v>
      </c>
    </row>
    <row r="4" customFormat="false" ht="389.45" hidden="false" customHeight="true" outlineLevel="0" collapsed="false">
      <c r="A4" s="72" t="s">
        <v>290</v>
      </c>
      <c r="B4" s="73" t="s">
        <v>291</v>
      </c>
      <c r="C4" s="74" t="s">
        <v>292</v>
      </c>
      <c r="D4" s="73" t="s">
        <v>293</v>
      </c>
      <c r="E4" s="73" t="s">
        <v>294</v>
      </c>
      <c r="F4" s="73" t="s">
        <v>295</v>
      </c>
    </row>
    <row r="5" customFormat="false" ht="378.75" hidden="false" customHeight="true" outlineLevel="0" collapsed="false">
      <c r="A5" s="72" t="s">
        <v>296</v>
      </c>
      <c r="B5" s="73" t="s">
        <v>297</v>
      </c>
      <c r="C5" s="73" t="s">
        <v>298</v>
      </c>
      <c r="D5" s="73" t="s">
        <v>299</v>
      </c>
      <c r="E5" s="73" t="s">
        <v>300</v>
      </c>
      <c r="F5" s="73" t="s">
        <v>301</v>
      </c>
    </row>
    <row r="6" customFormat="false" ht="302.45" hidden="false" customHeight="true" outlineLevel="0" collapsed="false">
      <c r="A6" s="72" t="s">
        <v>302</v>
      </c>
      <c r="B6" s="73" t="s">
        <v>303</v>
      </c>
      <c r="C6" s="73" t="s">
        <v>304</v>
      </c>
      <c r="D6" s="75" t="s">
        <v>305</v>
      </c>
      <c r="E6" s="76" t="s">
        <v>306</v>
      </c>
      <c r="F6" s="76" t="s">
        <v>307</v>
      </c>
    </row>
    <row r="7" customFormat="false" ht="321" hidden="false" customHeight="true" outlineLevel="0" collapsed="false">
      <c r="A7" s="72" t="s">
        <v>308</v>
      </c>
      <c r="B7" s="73" t="s">
        <v>309</v>
      </c>
      <c r="C7" s="76" t="s">
        <v>304</v>
      </c>
      <c r="D7" s="73" t="s">
        <v>310</v>
      </c>
      <c r="E7" s="73" t="s">
        <v>311</v>
      </c>
      <c r="F7" s="73" t="s">
        <v>312</v>
      </c>
    </row>
    <row r="8" customFormat="false" ht="316.15" hidden="false" customHeight="true" outlineLevel="0" collapsed="false">
      <c r="A8" s="72" t="s">
        <v>313</v>
      </c>
      <c r="B8" s="77" t="s">
        <v>314</v>
      </c>
      <c r="C8" s="77" t="s">
        <v>292</v>
      </c>
      <c r="D8" s="76" t="s">
        <v>315</v>
      </c>
      <c r="E8" s="76" t="s">
        <v>316</v>
      </c>
      <c r="F8" s="76" t="s">
        <v>317</v>
      </c>
    </row>
    <row r="9" customFormat="false" ht="316.15" hidden="false" customHeight="true" outlineLevel="0" collapsed="false">
      <c r="A9" s="72" t="s">
        <v>318</v>
      </c>
      <c r="B9" s="75" t="s">
        <v>319</v>
      </c>
      <c r="C9" s="77" t="s">
        <v>292</v>
      </c>
      <c r="D9" s="76" t="s">
        <v>320</v>
      </c>
      <c r="E9" s="76" t="s">
        <v>321</v>
      </c>
      <c r="F9" s="76" t="s">
        <v>322</v>
      </c>
    </row>
    <row r="10" customFormat="false" ht="300" hidden="false" customHeight="true" outlineLevel="0" collapsed="false">
      <c r="A10" s="72" t="s">
        <v>323</v>
      </c>
      <c r="B10" s="73" t="s">
        <v>324</v>
      </c>
      <c r="C10" s="74" t="s">
        <v>292</v>
      </c>
      <c r="D10" s="73" t="s">
        <v>325</v>
      </c>
      <c r="E10" s="73" t="s">
        <v>326</v>
      </c>
      <c r="F10" s="73" t="s">
        <v>327</v>
      </c>
    </row>
    <row r="11" customFormat="false" ht="330" hidden="false" customHeight="false" outlineLevel="0" collapsed="false">
      <c r="A11" s="72" t="s">
        <v>328</v>
      </c>
      <c r="B11" s="75" t="s">
        <v>319</v>
      </c>
      <c r="C11" s="77" t="s">
        <v>292</v>
      </c>
      <c r="D11" s="76" t="s">
        <v>329</v>
      </c>
      <c r="E11" s="76" t="s">
        <v>321</v>
      </c>
      <c r="F11" s="76" t="s">
        <v>330</v>
      </c>
    </row>
  </sheetData>
  <mergeCells count="3">
    <mergeCell ref="A1:F1"/>
    <mergeCell ref="A2:A3"/>
    <mergeCell ref="B2:F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12" width="26.42"/>
    <col collapsed="false" customWidth="true" hidden="false" outlineLevel="0" max="2" min="2" style="12" width="45.13"/>
    <col collapsed="false" customWidth="true" hidden="false" outlineLevel="0" max="3" min="3" style="12" width="32.28"/>
    <col collapsed="false" customWidth="true" hidden="false" outlineLevel="0" max="4" min="4" style="12" width="36.42"/>
  </cols>
  <sheetData>
    <row r="1" customFormat="false" ht="15" hidden="false" customHeight="false" outlineLevel="0" collapsed="false">
      <c r="A1" s="78" t="s">
        <v>331</v>
      </c>
      <c r="B1" s="78"/>
      <c r="C1" s="78"/>
      <c r="D1" s="78"/>
      <c r="E1" s="79"/>
      <c r="F1" s="79"/>
      <c r="G1" s="79"/>
    </row>
    <row r="2" customFormat="false" ht="15" hidden="false" customHeight="false" outlineLevel="0" collapsed="false">
      <c r="A2" s="14" t="s">
        <v>332</v>
      </c>
      <c r="B2" s="14"/>
      <c r="C2" s="14"/>
      <c r="D2" s="14"/>
    </row>
    <row r="3" s="80" customFormat="true" ht="15" hidden="false" customHeight="false" outlineLevel="0" collapsed="false">
      <c r="A3" s="14"/>
      <c r="B3" s="14" t="s">
        <v>333</v>
      </c>
      <c r="C3" s="14" t="s">
        <v>334</v>
      </c>
      <c r="D3" s="14" t="s">
        <v>335</v>
      </c>
    </row>
    <row r="4" customFormat="false" ht="178.15" hidden="false" customHeight="true" outlineLevel="0" collapsed="false">
      <c r="A4" s="29" t="s">
        <v>336</v>
      </c>
      <c r="B4" s="53" t="s">
        <v>337</v>
      </c>
      <c r="C4" s="81" t="s">
        <v>338</v>
      </c>
      <c r="D4" s="82" t="s">
        <v>339</v>
      </c>
    </row>
    <row r="5" customFormat="false" ht="149.45" hidden="false" customHeight="true" outlineLevel="0" collapsed="false">
      <c r="A5" s="29" t="s">
        <v>340</v>
      </c>
      <c r="B5" s="53" t="s">
        <v>341</v>
      </c>
      <c r="C5" s="81" t="s">
        <v>342</v>
      </c>
      <c r="D5" s="74" t="s">
        <v>343</v>
      </c>
    </row>
    <row r="6" customFormat="false" ht="129" hidden="false" customHeight="true" outlineLevel="0" collapsed="false">
      <c r="A6" s="14" t="s">
        <v>344</v>
      </c>
      <c r="B6" s="53" t="s">
        <v>345</v>
      </c>
      <c r="C6" s="81" t="s">
        <v>346</v>
      </c>
      <c r="D6" s="83" t="s">
        <v>347</v>
      </c>
    </row>
    <row r="7" customFormat="false" ht="139.5" hidden="false" customHeight="true" outlineLevel="0" collapsed="false">
      <c r="A7" s="14" t="s">
        <v>288</v>
      </c>
      <c r="B7" s="53" t="s">
        <v>348</v>
      </c>
      <c r="C7" s="81" t="s">
        <v>349</v>
      </c>
      <c r="D7" s="84" t="s">
        <v>350</v>
      </c>
    </row>
    <row r="8" customFormat="false" ht="15" hidden="false" customHeight="false" outlineLevel="0" collapsed="false">
      <c r="A8" s="85"/>
      <c r="B8" s="85"/>
      <c r="C8" s="85"/>
      <c r="D8" s="85"/>
    </row>
    <row r="9" customFormat="false" ht="15" hidden="false" customHeight="false" outlineLevel="0" collapsed="false">
      <c r="A9" s="14" t="s">
        <v>351</v>
      </c>
      <c r="B9" s="14"/>
      <c r="C9" s="14"/>
      <c r="D9" s="14"/>
    </row>
    <row r="10" customFormat="false" ht="15" hidden="false" customHeight="false" outlineLevel="0" collapsed="false">
      <c r="A10" s="14"/>
      <c r="B10" s="14" t="s">
        <v>333</v>
      </c>
      <c r="C10" s="14" t="s">
        <v>334</v>
      </c>
      <c r="D10" s="14" t="s">
        <v>335</v>
      </c>
    </row>
    <row r="11" customFormat="false" ht="28.5" hidden="false" customHeight="true" outlineLevel="0" collapsed="false">
      <c r="A11" s="71" t="s">
        <v>352</v>
      </c>
      <c r="B11" s="86" t="s">
        <v>353</v>
      </c>
      <c r="C11" s="18" t="s">
        <v>354</v>
      </c>
      <c r="D11" s="86" t="s">
        <v>355</v>
      </c>
    </row>
    <row r="12" customFormat="false" ht="33" hidden="false" customHeight="true" outlineLevel="0" collapsed="false">
      <c r="A12" s="87" t="s">
        <v>356</v>
      </c>
      <c r="B12" s="86" t="s">
        <v>357</v>
      </c>
      <c r="C12" s="18" t="s">
        <v>358</v>
      </c>
      <c r="D12" s="86" t="s">
        <v>355</v>
      </c>
    </row>
    <row r="13" customFormat="false" ht="33" hidden="false" customHeight="true" outlineLevel="0" collapsed="false">
      <c r="A13" s="87" t="s">
        <v>359</v>
      </c>
      <c r="B13" s="86" t="s">
        <v>360</v>
      </c>
      <c r="C13" s="18" t="s">
        <v>361</v>
      </c>
      <c r="D13" s="86" t="s">
        <v>355</v>
      </c>
    </row>
    <row r="14" customFormat="false" ht="30" hidden="false" customHeight="false" outlineLevel="0" collapsed="false">
      <c r="A14" s="88" t="s">
        <v>362</v>
      </c>
      <c r="B14" s="89" t="s">
        <v>363</v>
      </c>
      <c r="C14" s="18" t="s">
        <v>364</v>
      </c>
      <c r="D14" s="86" t="s">
        <v>355</v>
      </c>
    </row>
    <row r="15" customFormat="false" ht="22.15" hidden="false" customHeight="true" outlineLevel="0" collapsed="false">
      <c r="A15" s="87" t="s">
        <v>365</v>
      </c>
      <c r="B15" s="86" t="s">
        <v>366</v>
      </c>
      <c r="C15" s="18" t="s">
        <v>367</v>
      </c>
      <c r="D15" s="86" t="s">
        <v>355</v>
      </c>
    </row>
    <row r="16" customFormat="false" ht="30" hidden="false" customHeight="false" outlineLevel="0" collapsed="false">
      <c r="A16" s="71" t="s">
        <v>368</v>
      </c>
      <c r="B16" s="90" t="s">
        <v>369</v>
      </c>
      <c r="C16" s="18" t="s">
        <v>367</v>
      </c>
      <c r="D16" s="91" t="s">
        <v>355</v>
      </c>
    </row>
  </sheetData>
  <mergeCells count="4">
    <mergeCell ref="A1:D1"/>
    <mergeCell ref="A2:D2"/>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8:00:59Z</dcterms:created>
  <dc:creator>Milijana Vulin</dc:creator>
  <dc:description/>
  <dc:language>en-US</dc:language>
  <cp:lastModifiedBy>mira.ristic</cp:lastModifiedBy>
  <cp:lastPrinted>2024-09-27T09:45:10Z</cp:lastPrinted>
  <dcterms:modified xsi:type="dcterms:W3CDTF">2025-03-11T11:16:36Z</dcterms:modified>
  <cp:revision>0</cp:revision>
  <dc:subject/>
  <dc:title/>
</cp:coreProperties>
</file>